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9 червня 2023 року</t>
  </si>
  <si>
    <t xml:space="preserve">№</t>
  </si>
  <si>
    <t xml:space="preserve">1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31.05.2023 року №45/7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  <numFmt numFmtId="17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R80" activeCellId="0" sqref="R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6.99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5" min="15" style="0" width="10.13"/>
    <col collapsed="false" customWidth="true" hidden="false" outlineLevel="0" max="16" min="16" style="0" width="13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6030</v>
      </c>
      <c r="C15" s="10"/>
      <c r="D15" s="10"/>
      <c r="F15" s="14" t="s">
        <v>13</v>
      </c>
      <c r="G15" s="14"/>
      <c r="H15" s="9" t="s">
        <v>14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15" hidden="false" customHeight="true" outlineLevel="0" collapsed="false"/>
    <row r="18" customFormat="false" ht="15" hidden="false" customHeight="true" outlineLevel="0" collapsed="false">
      <c r="A18" s="0" t="s">
        <v>17</v>
      </c>
    </row>
    <row r="19" customFormat="false" ht="15" hidden="false" customHeight="tru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44945000</v>
      </c>
      <c r="I19" s="16"/>
    </row>
    <row r="20" customFormat="false" ht="15.75" hidden="false" customHeight="tru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7" t="n">
        <f aca="false">L68</f>
        <v>143991600</v>
      </c>
      <c r="I20" s="17"/>
    </row>
    <row r="21" customFormat="false" ht="15.7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7" t="n">
        <f aca="false">M68</f>
        <v>953400</v>
      </c>
      <c r="I21" s="17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4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5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true" outlineLevel="0" collapsed="false">
      <c r="A29" s="20" t="s">
        <v>28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s">
        <v>30</v>
      </c>
    </row>
    <row r="31" customFormat="false" ht="12.75" hidden="true" customHeight="false" outlineLevel="0" collapsed="false">
      <c r="A31" s="23" t="s">
        <v>3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4" t="s">
        <v>33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24" t="s">
        <v>3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 t="s">
        <v>36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5" hidden="false" customHeight="true" outlineLevel="0" collapsed="false">
      <c r="A37" s="25" t="s">
        <v>37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36" hidden="false" customHeight="true" outlineLevel="0" collapsed="false">
      <c r="A38" s="25" t="s">
        <v>3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2.75" hidden="false" customHeight="false" outlineLevel="0" collapsed="false">
      <c r="A39" s="26" t="s">
        <v>39</v>
      </c>
      <c r="B39" s="6" t="s">
        <v>40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27"/>
      <c r="B40" s="28" t="s">
        <v>41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36.75" hidden="false" customHeight="true" outlineLevel="0" collapsed="false">
      <c r="A41" s="27"/>
      <c r="B41" s="7" t="s">
        <v>42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27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1.85" hidden="false" customHeight="true" outlineLevel="0" collapsed="false">
      <c r="A43" s="18" t="n">
        <v>7</v>
      </c>
      <c r="B43" s="1" t="s">
        <v>4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30" t="s">
        <v>4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4.25" hidden="false" customHeight="true" outlineLevel="0" collapsed="false"/>
    <row r="46" customFormat="false" ht="12.75" hidden="false" customHeight="false" outlineLevel="0" collapsed="false">
      <c r="A46" s="18" t="n">
        <v>8</v>
      </c>
      <c r="B46" s="1" t="s">
        <v>4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18"/>
      <c r="B47" s="31" t="n">
        <v>1</v>
      </c>
      <c r="C47" s="32" t="s">
        <v>46</v>
      </c>
      <c r="D47" s="32"/>
      <c r="E47" s="32"/>
      <c r="F47" s="32"/>
      <c r="G47" s="32"/>
      <c r="H47" s="32"/>
      <c r="I47" s="32"/>
      <c r="J47" s="32"/>
      <c r="K47" s="32"/>
      <c r="L47" s="32"/>
      <c r="M47" s="1"/>
      <c r="N47" s="1"/>
    </row>
    <row r="48" customFormat="false" ht="12.75" hidden="false" customHeight="true" outlineLevel="0" collapsed="false">
      <c r="A48" s="18"/>
      <c r="B48" s="31" t="n">
        <v>2</v>
      </c>
      <c r="C48" s="32" t="s">
        <v>47</v>
      </c>
      <c r="D48" s="32"/>
      <c r="E48" s="32"/>
      <c r="F48" s="32"/>
      <c r="G48" s="32"/>
      <c r="H48" s="32"/>
      <c r="I48" s="32"/>
      <c r="J48" s="32"/>
      <c r="K48" s="32"/>
      <c r="L48" s="32"/>
      <c r="M48" s="1"/>
      <c r="N48" s="1"/>
    </row>
    <row r="49" customFormat="false" ht="13.7" hidden="false" customHeight="true" outlineLevel="0" collapsed="false">
      <c r="A49" s="18"/>
      <c r="B49" s="31" t="n">
        <v>3</v>
      </c>
      <c r="C49" s="32" t="s">
        <v>48</v>
      </c>
      <c r="D49" s="32"/>
      <c r="E49" s="32"/>
      <c r="F49" s="32"/>
      <c r="G49" s="32"/>
      <c r="H49" s="32"/>
      <c r="I49" s="32"/>
      <c r="J49" s="32"/>
      <c r="K49" s="32"/>
      <c r="L49" s="32"/>
      <c r="M49" s="1"/>
      <c r="N49" s="1"/>
    </row>
    <row r="50" customFormat="false" ht="12.75" hidden="false" customHeight="true" outlineLevel="0" collapsed="false">
      <c r="A50" s="18"/>
      <c r="B50" s="31" t="n">
        <v>4</v>
      </c>
      <c r="C50" s="32" t="s">
        <v>49</v>
      </c>
      <c r="D50" s="32"/>
      <c r="E50" s="32"/>
      <c r="F50" s="32"/>
      <c r="G50" s="32"/>
      <c r="H50" s="32"/>
      <c r="I50" s="32"/>
      <c r="J50" s="32"/>
      <c r="K50" s="32"/>
      <c r="L50" s="32"/>
      <c r="M50" s="1"/>
      <c r="N50" s="1"/>
    </row>
    <row r="51" customFormat="false" ht="12.75" hidden="false" customHeight="true" outlineLevel="0" collapsed="false">
      <c r="A51" s="18"/>
      <c r="B51" s="31" t="n">
        <v>5</v>
      </c>
      <c r="C51" s="32" t="s">
        <v>50</v>
      </c>
      <c r="D51" s="32"/>
      <c r="E51" s="32"/>
      <c r="F51" s="32"/>
      <c r="G51" s="32"/>
      <c r="H51" s="32"/>
      <c r="I51" s="32"/>
      <c r="J51" s="32"/>
      <c r="K51" s="32"/>
      <c r="L51" s="32"/>
      <c r="M51" s="1"/>
      <c r="N51" s="1"/>
    </row>
    <row r="52" customFormat="false" ht="12.75" hidden="false" customHeight="true" outlineLevel="0" collapsed="false">
      <c r="A52" s="18"/>
      <c r="B52" s="31" t="n">
        <v>6</v>
      </c>
      <c r="C52" s="32" t="s">
        <v>51</v>
      </c>
      <c r="D52" s="32"/>
      <c r="E52" s="32"/>
      <c r="F52" s="32"/>
      <c r="G52" s="32"/>
      <c r="H52" s="32"/>
      <c r="I52" s="32"/>
      <c r="J52" s="32"/>
      <c r="K52" s="32"/>
      <c r="L52" s="32"/>
      <c r="M52" s="1"/>
      <c r="N52" s="1"/>
    </row>
    <row r="53" customFormat="false" ht="12.75" hidden="false" customHeight="true" outlineLevel="0" collapsed="false">
      <c r="A53" s="18"/>
      <c r="B53" s="31" t="n">
        <v>7</v>
      </c>
      <c r="C53" s="32" t="s">
        <v>52</v>
      </c>
      <c r="D53" s="32"/>
      <c r="E53" s="32"/>
      <c r="F53" s="32"/>
      <c r="G53" s="32"/>
      <c r="H53" s="32"/>
      <c r="I53" s="32"/>
      <c r="J53" s="32"/>
      <c r="K53" s="32"/>
      <c r="L53" s="32"/>
      <c r="M53" s="1"/>
      <c r="N53" s="1"/>
    </row>
    <row r="54" customFormat="false" ht="12.75" hidden="false" customHeight="true" outlineLevel="0" collapsed="false">
      <c r="A54" s="18"/>
      <c r="B54" s="31" t="n">
        <v>8</v>
      </c>
      <c r="C54" s="32" t="s">
        <v>53</v>
      </c>
      <c r="D54" s="32"/>
      <c r="E54" s="32"/>
      <c r="F54" s="32"/>
      <c r="G54" s="32"/>
      <c r="H54" s="32"/>
      <c r="I54" s="32"/>
      <c r="J54" s="32"/>
      <c r="K54" s="32"/>
      <c r="L54" s="32"/>
      <c r="M54" s="1"/>
      <c r="N54" s="1"/>
    </row>
    <row r="55" customFormat="false" ht="12.75" hidden="false" customHeight="false" outlineLevel="0" collapsed="false">
      <c r="A55" s="18"/>
      <c r="B55" s="1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8" t="n">
        <v>9</v>
      </c>
      <c r="B56" s="1" t="s">
        <v>54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19</v>
      </c>
      <c r="Q57" s="33"/>
    </row>
    <row r="58" customFormat="false" ht="22.5" hidden="false" customHeight="true" outlineLevel="0" collapsed="false">
      <c r="A58" s="34" t="s">
        <v>55</v>
      </c>
      <c r="B58" s="35" t="s">
        <v>56</v>
      </c>
      <c r="C58" s="35"/>
      <c r="D58" s="35"/>
      <c r="E58" s="35"/>
      <c r="F58" s="35"/>
      <c r="G58" s="35"/>
      <c r="H58" s="35"/>
      <c r="I58" s="35"/>
      <c r="J58" s="35"/>
      <c r="K58" s="35"/>
      <c r="L58" s="36" t="s">
        <v>57</v>
      </c>
      <c r="M58" s="37" t="s">
        <v>58</v>
      </c>
      <c r="N58" s="38" t="s">
        <v>59</v>
      </c>
      <c r="Q58" s="33"/>
    </row>
    <row r="59" customFormat="false" ht="12.75" hidden="false" customHeight="true" outlineLevel="0" collapsed="false">
      <c r="A59" s="39" t="n">
        <v>1</v>
      </c>
      <c r="B59" s="40" t="n">
        <v>2</v>
      </c>
      <c r="C59" s="40"/>
      <c r="D59" s="40"/>
      <c r="E59" s="40"/>
      <c r="F59" s="40"/>
      <c r="G59" s="40"/>
      <c r="H59" s="40"/>
      <c r="I59" s="40"/>
      <c r="J59" s="40"/>
      <c r="K59" s="40"/>
      <c r="L59" s="41" t="n">
        <v>3</v>
      </c>
      <c r="M59" s="39" t="n">
        <v>4</v>
      </c>
      <c r="N59" s="42" t="n">
        <v>5</v>
      </c>
    </row>
    <row r="60" customFormat="false" ht="12.75" hidden="false" customHeight="true" outlineLevel="0" collapsed="false">
      <c r="A60" s="43" t="n">
        <v>1</v>
      </c>
      <c r="B60" s="32" t="s">
        <v>46</v>
      </c>
      <c r="C60" s="32"/>
      <c r="D60" s="32"/>
      <c r="E60" s="32"/>
      <c r="F60" s="32"/>
      <c r="G60" s="32"/>
      <c r="H60" s="32"/>
      <c r="I60" s="32"/>
      <c r="J60" s="32"/>
      <c r="K60" s="32"/>
      <c r="L60" s="44" t="n">
        <f aca="false">2000000+80000-1300000</f>
        <v>780000</v>
      </c>
      <c r="M60" s="45"/>
      <c r="N60" s="46" t="n">
        <f aca="false">L60+M60</f>
        <v>780000</v>
      </c>
    </row>
    <row r="61" customFormat="false" ht="14.1" hidden="false" customHeight="true" outlineLevel="0" collapsed="false">
      <c r="A61" s="43" t="n">
        <v>2</v>
      </c>
      <c r="B61" s="32" t="s">
        <v>47</v>
      </c>
      <c r="C61" s="32"/>
      <c r="D61" s="32"/>
      <c r="E61" s="32"/>
      <c r="F61" s="32"/>
      <c r="G61" s="32"/>
      <c r="H61" s="32"/>
      <c r="I61" s="32"/>
      <c r="J61" s="32"/>
      <c r="K61" s="32"/>
      <c r="L61" s="44" t="n">
        <v>37300000</v>
      </c>
      <c r="M61" s="45"/>
      <c r="N61" s="46" t="n">
        <f aca="false">L61+M61</f>
        <v>37300000</v>
      </c>
    </row>
    <row r="62" customFormat="false" ht="13.15" hidden="false" customHeight="true" outlineLevel="0" collapsed="false">
      <c r="A62" s="43" t="n">
        <v>3</v>
      </c>
      <c r="B62" s="32" t="s">
        <v>48</v>
      </c>
      <c r="C62" s="32"/>
      <c r="D62" s="32"/>
      <c r="E62" s="32"/>
      <c r="F62" s="32"/>
      <c r="G62" s="32"/>
      <c r="H62" s="32"/>
      <c r="I62" s="32"/>
      <c r="J62" s="32"/>
      <c r="K62" s="32"/>
      <c r="L62" s="44" t="n">
        <f aca="false">9250000+150000</f>
        <v>9400000</v>
      </c>
      <c r="M62" s="45"/>
      <c r="N62" s="46" t="n">
        <f aca="false">L62+M62</f>
        <v>9400000</v>
      </c>
    </row>
    <row r="63" customFormat="false" ht="13.7" hidden="false" customHeight="true" outlineLevel="0" collapsed="false">
      <c r="A63" s="43" t="n">
        <v>4</v>
      </c>
      <c r="B63" s="32" t="s">
        <v>49</v>
      </c>
      <c r="C63" s="32"/>
      <c r="D63" s="32"/>
      <c r="E63" s="32"/>
      <c r="F63" s="32"/>
      <c r="G63" s="32"/>
      <c r="H63" s="32"/>
      <c r="I63" s="32"/>
      <c r="J63" s="32"/>
      <c r="K63" s="32"/>
      <c r="L63" s="44" t="n">
        <f aca="false">24000000+2000000</f>
        <v>26000000</v>
      </c>
      <c r="M63" s="45"/>
      <c r="N63" s="46" t="n">
        <f aca="false">L63+M63</f>
        <v>26000000</v>
      </c>
    </row>
    <row r="64" customFormat="false" ht="14.1" hidden="false" customHeight="true" outlineLevel="0" collapsed="false">
      <c r="A64" s="43" t="n">
        <v>5</v>
      </c>
      <c r="B64" s="32" t="s">
        <v>50</v>
      </c>
      <c r="C64" s="32"/>
      <c r="D64" s="32"/>
      <c r="E64" s="32"/>
      <c r="F64" s="32"/>
      <c r="G64" s="32"/>
      <c r="H64" s="32"/>
      <c r="I64" s="32"/>
      <c r="J64" s="32"/>
      <c r="K64" s="32"/>
      <c r="L64" s="44" t="n">
        <v>34000000</v>
      </c>
      <c r="M64" s="45"/>
      <c r="N64" s="46" t="n">
        <f aca="false">L64+M64</f>
        <v>34000000</v>
      </c>
      <c r="P64" s="33"/>
    </row>
    <row r="65" customFormat="false" ht="14.1" hidden="false" customHeight="true" outlineLevel="0" collapsed="false">
      <c r="A65" s="43" t="n">
        <v>6</v>
      </c>
      <c r="B65" s="32" t="s">
        <v>60</v>
      </c>
      <c r="C65" s="32"/>
      <c r="D65" s="32"/>
      <c r="E65" s="32"/>
      <c r="F65" s="32"/>
      <c r="G65" s="32"/>
      <c r="H65" s="32"/>
      <c r="I65" s="32"/>
      <c r="J65" s="32"/>
      <c r="K65" s="32"/>
      <c r="L65" s="44" t="n">
        <f aca="false">1800000+2900000+1000000+1300000+120000+250000+500000+160000+2000000+700000+700000+450000+3000000+3250000+35000+2500000+110000+500000+7000000+1000000+100000+285000+650000+500000-2000000</f>
        <v>28810000</v>
      </c>
      <c r="M65" s="45"/>
      <c r="N65" s="46" t="n">
        <f aca="false">L65+M65</f>
        <v>28810000</v>
      </c>
    </row>
    <row r="66" customFormat="false" ht="14.1" hidden="false" customHeight="true" outlineLevel="0" collapsed="false">
      <c r="A66" s="43" t="n">
        <v>7</v>
      </c>
      <c r="B66" s="32" t="s">
        <v>52</v>
      </c>
      <c r="C66" s="32"/>
      <c r="D66" s="32"/>
      <c r="E66" s="32"/>
      <c r="F66" s="32"/>
      <c r="G66" s="32"/>
      <c r="H66" s="32"/>
      <c r="I66" s="32"/>
      <c r="J66" s="32"/>
      <c r="K66" s="32"/>
      <c r="L66" s="44" t="n">
        <f aca="false">200000+1500000+3000000+500000+499700</f>
        <v>5699700</v>
      </c>
      <c r="M66" s="44" t="n">
        <f aca="false">900000-499700</f>
        <v>400300</v>
      </c>
      <c r="N66" s="46" t="n">
        <f aca="false">L66+M66</f>
        <v>6100000</v>
      </c>
      <c r="P66" s="33"/>
    </row>
    <row r="67" customFormat="false" ht="14.1" hidden="false" customHeight="true" outlineLevel="0" collapsed="false">
      <c r="A67" s="43" t="n">
        <v>8</v>
      </c>
      <c r="B67" s="32" t="s">
        <v>53</v>
      </c>
      <c r="C67" s="32"/>
      <c r="D67" s="32"/>
      <c r="E67" s="32"/>
      <c r="F67" s="32"/>
      <c r="G67" s="32"/>
      <c r="H67" s="32"/>
      <c r="I67" s="32"/>
      <c r="J67" s="32"/>
      <c r="K67" s="32"/>
      <c r="L67" s="44" t="n">
        <f aca="false">1600000+300000+101900</f>
        <v>2001900</v>
      </c>
      <c r="M67" s="44" t="n">
        <f aca="false">800000-300000+53100</f>
        <v>553100</v>
      </c>
      <c r="N67" s="46" t="n">
        <f aca="false">L67+M67</f>
        <v>2555000</v>
      </c>
    </row>
    <row r="68" customFormat="false" ht="14.1" hidden="false" customHeight="true" outlineLevel="0" collapsed="false">
      <c r="A68" s="47"/>
      <c r="B68" s="48" t="s">
        <v>61</v>
      </c>
      <c r="C68" s="48"/>
      <c r="D68" s="48"/>
      <c r="E68" s="48"/>
      <c r="F68" s="48"/>
      <c r="G68" s="48"/>
      <c r="H68" s="48"/>
      <c r="I68" s="48"/>
      <c r="J68" s="48"/>
      <c r="K68" s="48"/>
      <c r="L68" s="46" t="n">
        <f aca="false">L67+L66+L65+L64+L63+L62+L61+L60</f>
        <v>143991600</v>
      </c>
      <c r="M68" s="46" t="n">
        <f aca="false">M67+M66+M65+M64+M63+M62+M61+M60</f>
        <v>953400</v>
      </c>
      <c r="N68" s="46" t="n">
        <f aca="false">N67+N66+N65+N64+N63+N62+N61+N60</f>
        <v>144945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2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19</v>
      </c>
    </row>
    <row r="72" customFormat="false" ht="22.5" hidden="false" customHeight="true" outlineLevel="0" collapsed="false">
      <c r="A72" s="49" t="s">
        <v>63</v>
      </c>
      <c r="B72" s="50" t="s">
        <v>64</v>
      </c>
      <c r="C72" s="50"/>
      <c r="D72" s="50"/>
      <c r="E72" s="50"/>
      <c r="F72" s="50"/>
      <c r="G72" s="50"/>
      <c r="H72" s="50"/>
      <c r="I72" s="50"/>
      <c r="J72" s="50"/>
      <c r="K72" s="50"/>
      <c r="L72" s="40" t="s">
        <v>57</v>
      </c>
      <c r="M72" s="40" t="s">
        <v>58</v>
      </c>
      <c r="N72" s="40" t="s">
        <v>59</v>
      </c>
    </row>
    <row r="73" customFormat="false" ht="12.75" hidden="false" customHeight="false" outlineLevel="0" collapsed="false">
      <c r="A73" s="49" t="n">
        <v>1</v>
      </c>
      <c r="B73" s="41" t="n">
        <v>2</v>
      </c>
      <c r="C73" s="41"/>
      <c r="D73" s="41"/>
      <c r="E73" s="41"/>
      <c r="F73" s="41"/>
      <c r="G73" s="41"/>
      <c r="H73" s="41"/>
      <c r="I73" s="41"/>
      <c r="J73" s="41"/>
      <c r="K73" s="41"/>
      <c r="L73" s="51" t="n">
        <v>3</v>
      </c>
      <c r="M73" s="52" t="n">
        <v>4</v>
      </c>
      <c r="N73" s="42" t="n">
        <v>5</v>
      </c>
    </row>
    <row r="74" customFormat="false" ht="23.25" hidden="false" customHeight="true" outlineLevel="0" collapsed="false">
      <c r="A74" s="53" t="n">
        <v>1</v>
      </c>
      <c r="B74" s="54" t="s">
        <v>28</v>
      </c>
      <c r="C74" s="54"/>
      <c r="D74" s="54"/>
      <c r="E74" s="54"/>
      <c r="F74" s="54"/>
      <c r="G74" s="54"/>
      <c r="H74" s="54"/>
      <c r="I74" s="54"/>
      <c r="J74" s="54"/>
      <c r="K74" s="54"/>
      <c r="L74" s="55" t="n">
        <f aca="false">88855000+300000+499700+650000+500000+2000000-2000000-1300000</f>
        <v>89504700</v>
      </c>
      <c r="M74" s="56" t="n">
        <f aca="false">1700000-300000-499700</f>
        <v>900300</v>
      </c>
      <c r="N74" s="57" t="n">
        <f aca="false">L74+M74</f>
        <v>90405000</v>
      </c>
    </row>
    <row r="75" customFormat="false" ht="24" hidden="false" customHeight="true" outlineLevel="0" collapsed="false">
      <c r="A75" s="58" t="n">
        <v>2</v>
      </c>
      <c r="B75" s="54" t="s">
        <v>29</v>
      </c>
      <c r="C75" s="54"/>
      <c r="D75" s="54"/>
      <c r="E75" s="54"/>
      <c r="F75" s="54"/>
      <c r="G75" s="54"/>
      <c r="H75" s="54"/>
      <c r="I75" s="54"/>
      <c r="J75" s="54"/>
      <c r="K75" s="54"/>
      <c r="L75" s="56" t="n">
        <v>0</v>
      </c>
      <c r="M75" s="56"/>
      <c r="N75" s="57" t="n">
        <f aca="false">L75+M75</f>
        <v>0</v>
      </c>
      <c r="O75" s="59"/>
      <c r="P75" s="59"/>
      <c r="Q75" s="59"/>
      <c r="R75" s="60"/>
      <c r="S75" s="60"/>
      <c r="T75" s="60"/>
      <c r="U75" s="60"/>
      <c r="V75" s="60"/>
    </row>
    <row r="76" customFormat="false" ht="26.25" hidden="false" customHeight="true" outlineLevel="0" collapsed="false">
      <c r="A76" s="61" t="n">
        <v>3</v>
      </c>
      <c r="B76" s="54" t="s">
        <v>32</v>
      </c>
      <c r="C76" s="54"/>
      <c r="D76" s="54"/>
      <c r="E76" s="54"/>
      <c r="F76" s="54"/>
      <c r="G76" s="54"/>
      <c r="H76" s="54"/>
      <c r="I76" s="54"/>
      <c r="J76" s="54"/>
      <c r="K76" s="54"/>
      <c r="L76" s="55" t="n">
        <f aca="false">7000000+100000+285000</f>
        <v>7385000</v>
      </c>
      <c r="M76" s="56"/>
      <c r="N76" s="57" t="n">
        <f aca="false">L76+M76</f>
        <v>7385000</v>
      </c>
      <c r="O76" s="60"/>
      <c r="P76" s="60"/>
      <c r="Q76" s="60"/>
      <c r="R76" s="60"/>
      <c r="S76" s="60"/>
      <c r="T76" s="60"/>
      <c r="U76" s="60"/>
      <c r="V76" s="60"/>
    </row>
    <row r="77" customFormat="false" ht="22.7" hidden="false" customHeight="true" outlineLevel="0" collapsed="false">
      <c r="A77" s="61" t="n">
        <v>4</v>
      </c>
      <c r="B77" s="54" t="s">
        <v>35</v>
      </c>
      <c r="C77" s="54"/>
      <c r="D77" s="54"/>
      <c r="E77" s="54"/>
      <c r="F77" s="54"/>
      <c r="G77" s="54"/>
      <c r="H77" s="54"/>
      <c r="I77" s="54"/>
      <c r="J77" s="54"/>
      <c r="K77" s="54"/>
      <c r="L77" s="56"/>
      <c r="M77" s="62"/>
      <c r="N77" s="63" t="n">
        <f aca="false">L77+M77</f>
        <v>0</v>
      </c>
      <c r="O77" s="60"/>
      <c r="P77" s="60"/>
      <c r="Q77" s="60"/>
      <c r="R77" s="60"/>
      <c r="S77" s="60"/>
      <c r="T77" s="60"/>
      <c r="U77" s="60"/>
      <c r="V77" s="60"/>
    </row>
    <row r="78" customFormat="false" ht="22.7" hidden="false" customHeight="true" outlineLevel="0" collapsed="false">
      <c r="A78" s="61" t="n">
        <v>5</v>
      </c>
      <c r="B78" s="54" t="s">
        <v>33</v>
      </c>
      <c r="C78" s="54"/>
      <c r="D78" s="54"/>
      <c r="E78" s="54"/>
      <c r="F78" s="54"/>
      <c r="G78" s="54"/>
      <c r="H78" s="54"/>
      <c r="I78" s="54"/>
      <c r="J78" s="54"/>
      <c r="K78" s="54"/>
      <c r="L78" s="55" t="n">
        <v>37300000</v>
      </c>
      <c r="M78" s="56"/>
      <c r="N78" s="63" t="n">
        <f aca="false">L78+M78</f>
        <v>37300000</v>
      </c>
      <c r="O78" s="60"/>
      <c r="P78" s="60"/>
      <c r="Q78" s="60"/>
      <c r="R78" s="60"/>
      <c r="S78" s="60"/>
      <c r="T78" s="60"/>
      <c r="U78" s="60"/>
      <c r="V78" s="60"/>
    </row>
    <row r="79" customFormat="false" ht="22.7" hidden="false" customHeight="true" outlineLevel="0" collapsed="false">
      <c r="A79" s="61" t="n">
        <v>6</v>
      </c>
      <c r="B79" s="54" t="s">
        <v>34</v>
      </c>
      <c r="C79" s="54"/>
      <c r="D79" s="54"/>
      <c r="E79" s="54"/>
      <c r="F79" s="54"/>
      <c r="G79" s="54"/>
      <c r="H79" s="54"/>
      <c r="I79" s="54"/>
      <c r="J79" s="54"/>
      <c r="K79" s="54"/>
      <c r="L79" s="55" t="n">
        <v>8200000</v>
      </c>
      <c r="M79" s="56"/>
      <c r="N79" s="63" t="n">
        <f aca="false">L79+M79</f>
        <v>8200000</v>
      </c>
      <c r="O79" s="60"/>
      <c r="P79" s="60"/>
      <c r="Q79" s="60"/>
      <c r="R79" s="60"/>
      <c r="S79" s="60"/>
      <c r="T79" s="60"/>
      <c r="U79" s="60"/>
      <c r="V79" s="60"/>
    </row>
    <row r="80" customFormat="false" ht="22.5" hidden="false" customHeight="true" outlineLevel="0" collapsed="false">
      <c r="A80" s="61" t="n">
        <v>7</v>
      </c>
      <c r="B80" s="54" t="s">
        <v>65</v>
      </c>
      <c r="C80" s="54"/>
      <c r="D80" s="54"/>
      <c r="E80" s="54"/>
      <c r="F80" s="54"/>
      <c r="G80" s="54"/>
      <c r="H80" s="54"/>
      <c r="I80" s="54"/>
      <c r="J80" s="54"/>
      <c r="K80" s="54"/>
      <c r="L80" s="56" t="n">
        <v>101900</v>
      </c>
      <c r="M80" s="56" t="n">
        <v>53100</v>
      </c>
      <c r="N80" s="63" t="n">
        <f aca="false">L80+M80</f>
        <v>155000</v>
      </c>
      <c r="O80" s="60"/>
      <c r="P80" s="60"/>
      <c r="Q80" s="60"/>
      <c r="R80" s="60"/>
      <c r="S80" s="60"/>
      <c r="T80" s="60"/>
      <c r="U80" s="60"/>
      <c r="V80" s="60"/>
    </row>
    <row r="81" customFormat="false" ht="22.7" hidden="false" customHeight="true" outlineLevel="0" collapsed="false">
      <c r="A81" s="61" t="n">
        <v>9</v>
      </c>
      <c r="B81" s="54" t="s">
        <v>36</v>
      </c>
      <c r="C81" s="54"/>
      <c r="D81" s="54"/>
      <c r="E81" s="54"/>
      <c r="F81" s="54"/>
      <c r="G81" s="54"/>
      <c r="H81" s="54"/>
      <c r="I81" s="54"/>
      <c r="J81" s="54"/>
      <c r="K81" s="54"/>
      <c r="L81" s="55" t="n">
        <f aca="false">500000+1000000</f>
        <v>1500000</v>
      </c>
      <c r="M81" s="64"/>
      <c r="N81" s="63" t="n">
        <f aca="false">L81+M81</f>
        <v>1500000</v>
      </c>
      <c r="O81" s="60"/>
      <c r="P81" s="60"/>
      <c r="Q81" s="60"/>
      <c r="R81" s="60"/>
      <c r="S81" s="60"/>
      <c r="T81" s="60"/>
      <c r="U81" s="60"/>
      <c r="V81" s="60"/>
    </row>
    <row r="82" customFormat="false" ht="22.7" hidden="true" customHeight="true" outlineLevel="0" collapsed="false">
      <c r="A82" s="61" t="n">
        <v>10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65" t="n">
        <v>0</v>
      </c>
      <c r="M82" s="64"/>
      <c r="N82" s="63" t="n">
        <f aca="false">L82+M82</f>
        <v>0</v>
      </c>
      <c r="O82" s="60"/>
      <c r="P82" s="60"/>
      <c r="Q82" s="60"/>
      <c r="R82" s="60"/>
      <c r="S82" s="60"/>
      <c r="T82" s="60"/>
      <c r="U82" s="60"/>
      <c r="V82" s="60"/>
    </row>
    <row r="83" customFormat="false" ht="22.7" hidden="false" customHeight="true" outlineLevel="0" collapsed="false">
      <c r="A83" s="66"/>
      <c r="B83" s="66" t="s">
        <v>66</v>
      </c>
      <c r="C83" s="66"/>
      <c r="D83" s="66"/>
      <c r="E83" s="66"/>
      <c r="F83" s="66"/>
      <c r="G83" s="66"/>
      <c r="H83" s="66"/>
      <c r="I83" s="66"/>
      <c r="J83" s="66"/>
      <c r="K83" s="66"/>
      <c r="L83" s="57" t="n">
        <f aca="false">SUM(L74:L81)</f>
        <v>143991600</v>
      </c>
      <c r="M83" s="57" t="n">
        <f aca="false">SUM(M74:M80)</f>
        <v>953400</v>
      </c>
      <c r="N83" s="57" t="n">
        <f aca="false">SUM(N74:N82)</f>
        <v>144945000</v>
      </c>
      <c r="O83" s="59"/>
      <c r="P83" s="60"/>
      <c r="Q83" s="60"/>
      <c r="R83" s="60"/>
      <c r="S83" s="60"/>
      <c r="T83" s="60"/>
      <c r="U83" s="60"/>
      <c r="V83" s="60"/>
    </row>
    <row r="84" customFormat="false" ht="20.25" hidden="false" customHeight="true" outlineLevel="0" collapsed="false">
      <c r="J84" s="67" t="s">
        <v>67</v>
      </c>
      <c r="K84" s="67"/>
      <c r="L84" s="68"/>
      <c r="M84" s="68"/>
      <c r="N84" s="68"/>
    </row>
    <row r="85" customFormat="false" ht="12.75" hidden="false" customHeight="false" outlineLevel="0" collapsed="false">
      <c r="A85" s="1" t="n">
        <v>11</v>
      </c>
      <c r="B85" s="1" t="s">
        <v>68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true" outlineLevel="0" collapsed="false">
      <c r="A87" s="1"/>
      <c r="B87" s="49" t="s">
        <v>63</v>
      </c>
      <c r="C87" s="49" t="s">
        <v>69</v>
      </c>
      <c r="D87" s="49"/>
      <c r="E87" s="49"/>
      <c r="F87" s="49"/>
      <c r="G87" s="49"/>
      <c r="H87" s="49"/>
      <c r="I87" s="69" t="s">
        <v>70</v>
      </c>
      <c r="J87" s="70" t="s">
        <v>71</v>
      </c>
      <c r="K87" s="70"/>
      <c r="L87" s="70" t="s">
        <v>72</v>
      </c>
      <c r="M87" s="70" t="s">
        <v>73</v>
      </c>
      <c r="N87" s="70" t="s">
        <v>74</v>
      </c>
    </row>
    <row r="88" customFormat="false" ht="12.4" hidden="false" customHeight="true" outlineLevel="0" collapsed="false">
      <c r="A88" s="1"/>
      <c r="B88" s="49"/>
      <c r="C88" s="49"/>
      <c r="D88" s="49"/>
      <c r="E88" s="49"/>
      <c r="F88" s="49"/>
      <c r="G88" s="49"/>
      <c r="H88" s="49"/>
      <c r="I88" s="69"/>
      <c r="J88" s="70"/>
      <c r="K88" s="70"/>
      <c r="L88" s="70"/>
      <c r="M88" s="70"/>
      <c r="N88" s="70"/>
    </row>
    <row r="89" customFormat="false" ht="9.2" hidden="false" customHeight="true" outlineLevel="0" collapsed="false">
      <c r="A89" s="1"/>
      <c r="B89" s="71" t="n">
        <v>1</v>
      </c>
      <c r="C89" s="71" t="n">
        <v>2</v>
      </c>
      <c r="D89" s="71"/>
      <c r="E89" s="71"/>
      <c r="F89" s="71"/>
      <c r="G89" s="71"/>
      <c r="H89" s="71"/>
      <c r="I89" s="72" t="n">
        <v>3</v>
      </c>
      <c r="J89" s="71" t="n">
        <v>4</v>
      </c>
      <c r="K89" s="71"/>
      <c r="L89" s="71" t="n">
        <v>5</v>
      </c>
      <c r="M89" s="71" t="n">
        <v>6</v>
      </c>
      <c r="N89" s="71" t="n">
        <v>7</v>
      </c>
    </row>
    <row r="90" customFormat="false" ht="13.5" hidden="false" customHeight="false" outlineLevel="0" collapsed="false">
      <c r="A90" s="1"/>
      <c r="B90" s="73" t="n">
        <v>1</v>
      </c>
      <c r="C90" s="74" t="s">
        <v>75</v>
      </c>
      <c r="D90" s="74"/>
      <c r="E90" s="74"/>
      <c r="F90" s="74"/>
      <c r="G90" s="74"/>
      <c r="H90" s="74"/>
      <c r="I90" s="75" t="s">
        <v>76</v>
      </c>
      <c r="J90" s="76"/>
      <c r="K90" s="76"/>
      <c r="L90" s="77" t="n">
        <f aca="false">L92+0</f>
        <v>780000</v>
      </c>
      <c r="M90" s="77" t="n">
        <f aca="false">M92+0</f>
        <v>0</v>
      </c>
      <c r="N90" s="77" t="n">
        <f aca="false">N92+0</f>
        <v>780000</v>
      </c>
    </row>
    <row r="91" customFormat="false" ht="12.75" hidden="false" customHeight="false" outlineLevel="0" collapsed="false">
      <c r="A91" s="1"/>
      <c r="B91" s="78"/>
      <c r="C91" s="42" t="s">
        <v>77</v>
      </c>
      <c r="D91" s="42"/>
      <c r="E91" s="42"/>
      <c r="F91" s="42"/>
      <c r="G91" s="42"/>
      <c r="H91" s="42"/>
      <c r="I91" s="75"/>
      <c r="J91" s="76"/>
      <c r="K91" s="76"/>
      <c r="L91" s="79"/>
      <c r="M91" s="80"/>
      <c r="N91" s="79"/>
    </row>
    <row r="92" customFormat="false" ht="12.75" hidden="false" customHeight="true" outlineLevel="0" collapsed="false">
      <c r="A92" s="1"/>
      <c r="B92" s="78"/>
      <c r="C92" s="81" t="s">
        <v>78</v>
      </c>
      <c r="D92" s="81"/>
      <c r="E92" s="81"/>
      <c r="F92" s="81"/>
      <c r="G92" s="81"/>
      <c r="H92" s="81"/>
      <c r="I92" s="75" t="s">
        <v>76</v>
      </c>
      <c r="J92" s="76" t="s">
        <v>79</v>
      </c>
      <c r="K92" s="76"/>
      <c r="L92" s="79" t="n">
        <f aca="false">L93</f>
        <v>780000</v>
      </c>
      <c r="M92" s="80"/>
      <c r="N92" s="79" t="n">
        <f aca="false">L92+M92</f>
        <v>780000</v>
      </c>
    </row>
    <row r="93" customFormat="false" ht="15" hidden="false" customHeight="true" outlineLevel="0" collapsed="false">
      <c r="A93" s="1"/>
      <c r="B93" s="78"/>
      <c r="C93" s="81" t="s">
        <v>80</v>
      </c>
      <c r="D93" s="81"/>
      <c r="E93" s="81"/>
      <c r="F93" s="81"/>
      <c r="G93" s="81"/>
      <c r="H93" s="81"/>
      <c r="I93" s="75" t="s">
        <v>76</v>
      </c>
      <c r="J93" s="82" t="s">
        <v>81</v>
      </c>
      <c r="K93" s="82"/>
      <c r="L93" s="79" t="n">
        <f aca="false">2080000-1300000</f>
        <v>780000</v>
      </c>
      <c r="M93" s="80"/>
      <c r="N93" s="79" t="n">
        <f aca="false">L93+M93</f>
        <v>780000</v>
      </c>
    </row>
    <row r="94" customFormat="false" ht="15" hidden="false" customHeight="true" outlineLevel="0" collapsed="false">
      <c r="A94" s="1"/>
      <c r="B94" s="78"/>
      <c r="C94" s="40" t="s">
        <v>82</v>
      </c>
      <c r="D94" s="40"/>
      <c r="E94" s="40"/>
      <c r="F94" s="40"/>
      <c r="G94" s="40"/>
      <c r="H94" s="40"/>
      <c r="I94" s="75"/>
      <c r="J94" s="71"/>
      <c r="K94" s="71"/>
      <c r="L94" s="83"/>
      <c r="M94" s="84"/>
      <c r="N94" s="83"/>
    </row>
    <row r="95" customFormat="false" ht="12.75" hidden="false" customHeight="true" outlineLevel="0" collapsed="false">
      <c r="A95" s="1"/>
      <c r="B95" s="78"/>
      <c r="C95" s="81" t="s">
        <v>83</v>
      </c>
      <c r="D95" s="81"/>
      <c r="E95" s="81"/>
      <c r="F95" s="81"/>
      <c r="G95" s="81"/>
      <c r="H95" s="81"/>
      <c r="I95" s="75" t="s">
        <v>84</v>
      </c>
      <c r="J95" s="82" t="s">
        <v>85</v>
      </c>
      <c r="K95" s="82"/>
      <c r="L95" s="85" t="n">
        <v>19.2</v>
      </c>
      <c r="M95" s="86"/>
      <c r="N95" s="85" t="n">
        <v>19.2</v>
      </c>
    </row>
    <row r="96" customFormat="false" ht="24.75" hidden="false" customHeight="true" outlineLevel="0" collapsed="false">
      <c r="A96" s="1"/>
      <c r="B96" s="78"/>
      <c r="C96" s="81" t="s">
        <v>86</v>
      </c>
      <c r="D96" s="81"/>
      <c r="E96" s="81"/>
      <c r="F96" s="81"/>
      <c r="G96" s="81"/>
      <c r="H96" s="81"/>
      <c r="I96" s="75" t="s">
        <v>84</v>
      </c>
      <c r="J96" s="82" t="s">
        <v>85</v>
      </c>
      <c r="K96" s="82"/>
      <c r="L96" s="87" t="n">
        <v>0</v>
      </c>
      <c r="M96" s="88"/>
      <c r="N96" s="87" t="n">
        <v>0</v>
      </c>
    </row>
    <row r="97" customFormat="false" ht="23.25" hidden="false" customHeight="true" outlineLevel="0" collapsed="false">
      <c r="A97" s="1"/>
      <c r="B97" s="78"/>
      <c r="C97" s="42" t="s">
        <v>87</v>
      </c>
      <c r="D97" s="42"/>
      <c r="E97" s="42"/>
      <c r="F97" s="42"/>
      <c r="G97" s="42"/>
      <c r="H97" s="42"/>
      <c r="I97" s="75"/>
      <c r="J97" s="76"/>
      <c r="K97" s="76"/>
      <c r="L97" s="83"/>
      <c r="M97" s="84"/>
      <c r="N97" s="83"/>
      <c r="P97" s="33"/>
    </row>
    <row r="98" customFormat="false" ht="12.75" hidden="false" customHeight="false" outlineLevel="0" collapsed="false">
      <c r="A98" s="1"/>
      <c r="B98" s="78"/>
      <c r="C98" s="89" t="s">
        <v>88</v>
      </c>
      <c r="D98" s="89"/>
      <c r="E98" s="89"/>
      <c r="F98" s="89"/>
      <c r="G98" s="89"/>
      <c r="H98" s="89"/>
      <c r="I98" s="41" t="s">
        <v>89</v>
      </c>
      <c r="J98" s="76" t="s">
        <v>79</v>
      </c>
      <c r="K98" s="76"/>
      <c r="L98" s="85" t="n">
        <f aca="false">L93/(L95+L96)</f>
        <v>40625</v>
      </c>
      <c r="M98" s="86"/>
      <c r="N98" s="85" t="n">
        <f aca="false">N93/(N95+N96)</f>
        <v>40625</v>
      </c>
    </row>
    <row r="99" customFormat="false" ht="15" hidden="false" customHeight="true" outlineLevel="0" collapsed="false">
      <c r="A99" s="1"/>
      <c r="B99" s="78"/>
      <c r="C99" s="42" t="s">
        <v>90</v>
      </c>
      <c r="D99" s="42"/>
      <c r="E99" s="42"/>
      <c r="F99" s="42"/>
      <c r="G99" s="42"/>
      <c r="H99" s="42"/>
      <c r="I99" s="90"/>
      <c r="J99" s="91"/>
      <c r="K99" s="91"/>
      <c r="L99" s="92"/>
      <c r="M99" s="93"/>
      <c r="N99" s="92"/>
    </row>
    <row r="100" customFormat="false" ht="12.75" hidden="false" customHeight="true" outlineLevel="0" collapsed="false">
      <c r="A100" s="1"/>
      <c r="B100" s="78"/>
      <c r="C100" s="94" t="s">
        <v>91</v>
      </c>
      <c r="D100" s="94"/>
      <c r="E100" s="94"/>
      <c r="F100" s="94"/>
      <c r="G100" s="94"/>
      <c r="H100" s="94"/>
      <c r="I100" s="76" t="s">
        <v>92</v>
      </c>
      <c r="J100" s="76" t="s">
        <v>93</v>
      </c>
      <c r="K100" s="76"/>
      <c r="L100" s="95" t="n">
        <f aca="false">L92/L93</f>
        <v>1</v>
      </c>
      <c r="M100" s="95"/>
      <c r="N100" s="95" t="n">
        <f aca="false">N92/N93</f>
        <v>1</v>
      </c>
    </row>
    <row r="101" customFormat="false" ht="26.25" hidden="false" customHeight="true" outlineLevel="0" collapsed="false">
      <c r="A101" s="1"/>
      <c r="B101" s="96" t="n">
        <v>2</v>
      </c>
      <c r="C101" s="97" t="s">
        <v>94</v>
      </c>
      <c r="D101" s="97"/>
      <c r="E101" s="97"/>
      <c r="F101" s="97"/>
      <c r="G101" s="97"/>
      <c r="H101" s="97"/>
      <c r="I101" s="76" t="s">
        <v>95</v>
      </c>
      <c r="J101" s="76"/>
      <c r="K101" s="76"/>
      <c r="L101" s="46" t="n">
        <f aca="false">L103+L104</f>
        <v>37300000</v>
      </c>
      <c r="M101" s="46" t="n">
        <f aca="false">M103+M104</f>
        <v>0</v>
      </c>
      <c r="N101" s="46" t="n">
        <f aca="false">N103+N104</f>
        <v>37300000</v>
      </c>
    </row>
    <row r="102" customFormat="false" ht="25.5" hidden="false" customHeight="true" outlineLevel="0" collapsed="false">
      <c r="A102" s="1"/>
      <c r="B102" s="15"/>
      <c r="C102" s="98" t="s">
        <v>77</v>
      </c>
      <c r="D102" s="98"/>
      <c r="E102" s="98"/>
      <c r="F102" s="98"/>
      <c r="G102" s="98"/>
      <c r="H102" s="98"/>
      <c r="I102" s="76"/>
      <c r="J102" s="76"/>
      <c r="K102" s="39"/>
      <c r="L102" s="80"/>
      <c r="M102" s="80"/>
      <c r="N102" s="80"/>
    </row>
    <row r="103" customFormat="false" ht="24.75" hidden="false" customHeight="true" outlineLevel="0" collapsed="false">
      <c r="A103" s="1"/>
      <c r="B103" s="15"/>
      <c r="C103" s="99" t="s">
        <v>96</v>
      </c>
      <c r="D103" s="99"/>
      <c r="E103" s="99"/>
      <c r="F103" s="99"/>
      <c r="G103" s="99"/>
      <c r="H103" s="99"/>
      <c r="I103" s="76" t="s">
        <v>95</v>
      </c>
      <c r="J103" s="100" t="s">
        <v>79</v>
      </c>
      <c r="K103" s="100"/>
      <c r="L103" s="80" t="n">
        <v>12300000</v>
      </c>
      <c r="M103" s="80"/>
      <c r="N103" s="80" t="n">
        <f aca="false">L103+M103</f>
        <v>12300000</v>
      </c>
    </row>
    <row r="104" customFormat="false" ht="22.7" hidden="false" customHeight="true" outlineLevel="0" collapsed="false">
      <c r="A104" s="1"/>
      <c r="B104" s="15"/>
      <c r="C104" s="101" t="s">
        <v>97</v>
      </c>
      <c r="D104" s="101"/>
      <c r="E104" s="101"/>
      <c r="F104" s="101"/>
      <c r="G104" s="101"/>
      <c r="H104" s="101"/>
      <c r="I104" s="76" t="s">
        <v>95</v>
      </c>
      <c r="J104" s="100" t="s">
        <v>79</v>
      </c>
      <c r="K104" s="100"/>
      <c r="L104" s="80" t="n">
        <v>25000000</v>
      </c>
      <c r="M104" s="80"/>
      <c r="N104" s="80" t="n">
        <f aca="false">L104+M104</f>
        <v>25000000</v>
      </c>
      <c r="P104" s="33"/>
    </row>
    <row r="105" customFormat="false" ht="23.25" hidden="false" customHeight="true" outlineLevel="0" collapsed="false">
      <c r="A105" s="1"/>
      <c r="B105" s="15"/>
      <c r="C105" s="98" t="s">
        <v>82</v>
      </c>
      <c r="D105" s="98"/>
      <c r="E105" s="98"/>
      <c r="F105" s="98"/>
      <c r="G105" s="98"/>
      <c r="H105" s="98"/>
      <c r="I105" s="76"/>
      <c r="J105" s="76"/>
      <c r="K105" s="102"/>
      <c r="L105" s="80"/>
      <c r="M105" s="80"/>
      <c r="N105" s="80"/>
    </row>
    <row r="106" customFormat="false" ht="17.25" hidden="false" customHeight="true" outlineLevel="0" collapsed="false">
      <c r="A106" s="1"/>
      <c r="B106" s="15"/>
      <c r="C106" s="99" t="s">
        <v>98</v>
      </c>
      <c r="D106" s="99"/>
      <c r="E106" s="99"/>
      <c r="F106" s="99"/>
      <c r="G106" s="99"/>
      <c r="H106" s="99"/>
      <c r="I106" s="76" t="s">
        <v>99</v>
      </c>
      <c r="J106" s="103" t="s">
        <v>100</v>
      </c>
      <c r="K106" s="103"/>
      <c r="L106" s="80" t="n">
        <v>16000</v>
      </c>
      <c r="M106" s="80"/>
      <c r="N106" s="80" t="n">
        <v>16000</v>
      </c>
    </row>
    <row r="107" customFormat="false" ht="23.25" hidden="false" customHeight="true" outlineLevel="0" collapsed="false">
      <c r="A107" s="1"/>
      <c r="B107" s="15"/>
      <c r="C107" s="98" t="s">
        <v>87</v>
      </c>
      <c r="D107" s="98"/>
      <c r="E107" s="98"/>
      <c r="F107" s="98"/>
      <c r="G107" s="98"/>
      <c r="H107" s="98"/>
      <c r="I107" s="76"/>
      <c r="J107" s="76"/>
      <c r="K107" s="39"/>
      <c r="L107" s="84"/>
      <c r="M107" s="84"/>
      <c r="N107" s="84"/>
    </row>
    <row r="108" customFormat="false" ht="15" hidden="false" customHeight="true" outlineLevel="0" collapsed="false">
      <c r="A108" s="1"/>
      <c r="B108" s="15"/>
      <c r="C108" s="81" t="s">
        <v>101</v>
      </c>
      <c r="D108" s="81"/>
      <c r="E108" s="81"/>
      <c r="F108" s="81"/>
      <c r="G108" s="81"/>
      <c r="H108" s="81"/>
      <c r="I108" s="76" t="s">
        <v>102</v>
      </c>
      <c r="J108" s="100" t="s">
        <v>79</v>
      </c>
      <c r="K108" s="100"/>
      <c r="L108" s="86" t="n">
        <f aca="false">L103/L106</f>
        <v>768.75</v>
      </c>
      <c r="M108" s="86"/>
      <c r="N108" s="86" t="n">
        <f aca="false">N103/N106</f>
        <v>768.75</v>
      </c>
    </row>
    <row r="109" customFormat="false" ht="15.75" hidden="false" customHeight="true" outlineLevel="0" collapsed="false">
      <c r="A109" s="1"/>
      <c r="B109" s="15"/>
      <c r="C109" s="81" t="s">
        <v>103</v>
      </c>
      <c r="D109" s="81"/>
      <c r="E109" s="81"/>
      <c r="F109" s="81"/>
      <c r="G109" s="81"/>
      <c r="H109" s="81"/>
      <c r="I109" s="76" t="s">
        <v>102</v>
      </c>
      <c r="J109" s="100" t="s">
        <v>79</v>
      </c>
      <c r="K109" s="100"/>
      <c r="L109" s="86" t="n">
        <f aca="false">L104/L106</f>
        <v>1562.5</v>
      </c>
      <c r="M109" s="86"/>
      <c r="N109" s="86" t="n">
        <f aca="false">N104/N106</f>
        <v>1562.5</v>
      </c>
    </row>
    <row r="110" customFormat="false" ht="17.25" hidden="false" customHeight="true" outlineLevel="0" collapsed="false">
      <c r="A110" s="1"/>
      <c r="B110" s="15"/>
      <c r="C110" s="40" t="s">
        <v>90</v>
      </c>
      <c r="D110" s="40"/>
      <c r="E110" s="40"/>
      <c r="F110" s="40"/>
      <c r="G110" s="40"/>
      <c r="H110" s="40"/>
      <c r="I110" s="76"/>
      <c r="J110" s="76"/>
      <c r="K110" s="39"/>
      <c r="L110" s="84"/>
      <c r="M110" s="84"/>
      <c r="N110" s="84"/>
    </row>
    <row r="111" customFormat="false" ht="12.75" hidden="false" customHeight="true" outlineLevel="0" collapsed="false">
      <c r="A111" s="1"/>
      <c r="B111" s="104"/>
      <c r="C111" s="105" t="s">
        <v>104</v>
      </c>
      <c r="D111" s="105"/>
      <c r="E111" s="105"/>
      <c r="F111" s="105"/>
      <c r="G111" s="105"/>
      <c r="H111" s="105"/>
      <c r="I111" s="91" t="s">
        <v>92</v>
      </c>
      <c r="J111" s="104"/>
      <c r="K111" s="106"/>
      <c r="L111" s="107" t="n">
        <v>1.15</v>
      </c>
      <c r="M111" s="107"/>
      <c r="N111" s="107" t="n">
        <v>1.15</v>
      </c>
    </row>
    <row r="112" customFormat="false" ht="24.75" hidden="false" customHeight="true" outlineLevel="0" collapsed="false">
      <c r="A112" s="1"/>
      <c r="B112" s="15" t="n">
        <v>3</v>
      </c>
      <c r="C112" s="97" t="s">
        <v>105</v>
      </c>
      <c r="D112" s="97"/>
      <c r="E112" s="97"/>
      <c r="F112" s="97"/>
      <c r="G112" s="97"/>
      <c r="H112" s="97"/>
      <c r="I112" s="76" t="s">
        <v>95</v>
      </c>
      <c r="J112" s="76"/>
      <c r="K112" s="76"/>
      <c r="L112" s="46" t="n">
        <f aca="false">L114+L115+L116</f>
        <v>9400000</v>
      </c>
      <c r="M112" s="46" t="n">
        <f aca="false">M114+M115+M116</f>
        <v>0</v>
      </c>
      <c r="N112" s="46" t="n">
        <f aca="false">N114+N115+N116</f>
        <v>9400000</v>
      </c>
    </row>
    <row r="113" customFormat="false" ht="27" hidden="false" customHeight="true" outlineLevel="0" collapsed="false">
      <c r="A113" s="1"/>
      <c r="B113" s="15"/>
      <c r="C113" s="42" t="s">
        <v>77</v>
      </c>
      <c r="D113" s="42"/>
      <c r="E113" s="42"/>
      <c r="F113" s="42"/>
      <c r="G113" s="42"/>
      <c r="H113" s="42"/>
      <c r="I113" s="76"/>
      <c r="J113" s="76"/>
      <c r="K113" s="76"/>
      <c r="L113" s="80"/>
      <c r="M113" s="80"/>
      <c r="N113" s="80"/>
    </row>
    <row r="114" customFormat="false" ht="23.25" hidden="false" customHeight="true" outlineLevel="0" collapsed="false">
      <c r="A114" s="1"/>
      <c r="B114" s="15"/>
      <c r="C114" s="81" t="s">
        <v>106</v>
      </c>
      <c r="D114" s="81"/>
      <c r="E114" s="81"/>
      <c r="F114" s="81"/>
      <c r="G114" s="81"/>
      <c r="H114" s="81"/>
      <c r="I114" s="76" t="s">
        <v>95</v>
      </c>
      <c r="J114" s="108" t="s">
        <v>107</v>
      </c>
      <c r="K114" s="108"/>
      <c r="L114" s="80" t="n">
        <v>8200000</v>
      </c>
      <c r="M114" s="80"/>
      <c r="N114" s="80" t="n">
        <f aca="false">L114+M114</f>
        <v>8200000</v>
      </c>
    </row>
    <row r="115" customFormat="false" ht="19.7" hidden="false" customHeight="true" outlineLevel="0" collapsed="false">
      <c r="A115" s="1"/>
      <c r="B115" s="15"/>
      <c r="C115" s="109" t="s">
        <v>108</v>
      </c>
      <c r="D115" s="109"/>
      <c r="E115" s="109"/>
      <c r="F115" s="109"/>
      <c r="G115" s="109"/>
      <c r="H115" s="109"/>
      <c r="I115" s="76" t="s">
        <v>95</v>
      </c>
      <c r="J115" s="108" t="s">
        <v>107</v>
      </c>
      <c r="K115" s="108"/>
      <c r="L115" s="80" t="n">
        <v>1050000</v>
      </c>
      <c r="M115" s="80"/>
      <c r="N115" s="80" t="n">
        <f aca="false">L115+M115</f>
        <v>1050000</v>
      </c>
    </row>
    <row r="116" customFormat="false" ht="18.95" hidden="false" customHeight="true" outlineLevel="0" collapsed="false">
      <c r="A116" s="1"/>
      <c r="B116" s="15"/>
      <c r="C116" s="109" t="s">
        <v>109</v>
      </c>
      <c r="D116" s="109"/>
      <c r="E116" s="109"/>
      <c r="F116" s="109"/>
      <c r="G116" s="109"/>
      <c r="H116" s="109"/>
      <c r="I116" s="76" t="s">
        <v>95</v>
      </c>
      <c r="J116" s="108" t="s">
        <v>107</v>
      </c>
      <c r="K116" s="108"/>
      <c r="L116" s="80" t="n">
        <v>150000</v>
      </c>
      <c r="M116" s="80"/>
      <c r="N116" s="80" t="n">
        <f aca="false">L116+M116</f>
        <v>150000</v>
      </c>
    </row>
    <row r="117" customFormat="false" ht="21.6" hidden="false" customHeight="true" outlineLevel="0" collapsed="false">
      <c r="A117" s="1"/>
      <c r="B117" s="15"/>
      <c r="C117" s="40" t="s">
        <v>82</v>
      </c>
      <c r="D117" s="40"/>
      <c r="E117" s="40"/>
      <c r="F117" s="40"/>
      <c r="G117" s="40"/>
      <c r="H117" s="40"/>
      <c r="I117" s="76"/>
      <c r="J117" s="76"/>
      <c r="K117" s="76"/>
      <c r="L117" s="84"/>
      <c r="M117" s="84"/>
      <c r="N117" s="84"/>
    </row>
    <row r="118" customFormat="false" ht="12.75" hidden="false" customHeight="true" outlineLevel="0" collapsed="false">
      <c r="A118" s="1"/>
      <c r="B118" s="15"/>
      <c r="C118" s="81" t="s">
        <v>110</v>
      </c>
      <c r="D118" s="81"/>
      <c r="E118" s="81"/>
      <c r="F118" s="81"/>
      <c r="G118" s="81"/>
      <c r="H118" s="81"/>
      <c r="I118" s="76" t="s">
        <v>84</v>
      </c>
      <c r="J118" s="76" t="s">
        <v>111</v>
      </c>
      <c r="K118" s="76"/>
      <c r="L118" s="86" t="n">
        <v>56.8</v>
      </c>
      <c r="M118" s="86"/>
      <c r="N118" s="86" t="n">
        <v>56.8</v>
      </c>
    </row>
    <row r="119" customFormat="false" ht="14.25" hidden="false" customHeight="true" outlineLevel="0" collapsed="false">
      <c r="A119" s="1"/>
      <c r="B119" s="15"/>
      <c r="C119" s="81" t="s">
        <v>112</v>
      </c>
      <c r="D119" s="81"/>
      <c r="E119" s="81"/>
      <c r="F119" s="81"/>
      <c r="G119" s="81"/>
      <c r="H119" s="81"/>
      <c r="I119" s="76" t="s">
        <v>99</v>
      </c>
      <c r="J119" s="42" t="s">
        <v>113</v>
      </c>
      <c r="K119" s="42"/>
      <c r="L119" s="84" t="n">
        <v>13</v>
      </c>
      <c r="M119" s="84"/>
      <c r="N119" s="84" t="n">
        <v>13</v>
      </c>
    </row>
    <row r="120" customFormat="false" ht="15.75" hidden="false" customHeight="true" outlineLevel="0" collapsed="false">
      <c r="A120" s="1"/>
      <c r="B120" s="15"/>
      <c r="C120" s="81" t="s">
        <v>114</v>
      </c>
      <c r="D120" s="81"/>
      <c r="E120" s="81"/>
      <c r="F120" s="81"/>
      <c r="G120" s="81"/>
      <c r="H120" s="81"/>
      <c r="I120" s="76" t="s">
        <v>115</v>
      </c>
      <c r="J120" s="42" t="s">
        <v>116</v>
      </c>
      <c r="K120" s="42"/>
      <c r="L120" s="84" t="n">
        <v>22</v>
      </c>
      <c r="M120" s="84"/>
      <c r="N120" s="84" t="n">
        <v>22</v>
      </c>
    </row>
    <row r="121" customFormat="false" ht="16.5" hidden="false" customHeight="true" outlineLevel="0" collapsed="false">
      <c r="A121" s="1"/>
      <c r="B121" s="15"/>
      <c r="C121" s="40" t="s">
        <v>87</v>
      </c>
      <c r="D121" s="40"/>
      <c r="E121" s="40"/>
      <c r="F121" s="40"/>
      <c r="G121" s="40"/>
      <c r="H121" s="40"/>
      <c r="I121" s="76"/>
      <c r="J121" s="76"/>
      <c r="K121" s="76"/>
      <c r="L121" s="84"/>
      <c r="M121" s="84"/>
      <c r="N121" s="84"/>
    </row>
    <row r="122" customFormat="false" ht="19.5" hidden="false" customHeight="true" outlineLevel="0" collapsed="false">
      <c r="A122" s="1"/>
      <c r="B122" s="15"/>
      <c r="C122" s="81" t="s">
        <v>117</v>
      </c>
      <c r="D122" s="81"/>
      <c r="E122" s="81"/>
      <c r="F122" s="81"/>
      <c r="G122" s="81"/>
      <c r="H122" s="81"/>
      <c r="I122" s="42" t="s">
        <v>89</v>
      </c>
      <c r="J122" s="76" t="s">
        <v>79</v>
      </c>
      <c r="K122" s="76"/>
      <c r="L122" s="86" t="n">
        <f aca="false">L114/L118</f>
        <v>144366.197183099</v>
      </c>
      <c r="M122" s="86"/>
      <c r="N122" s="86" t="n">
        <f aca="false">N114/N118</f>
        <v>144366.197183099</v>
      </c>
    </row>
    <row r="123" customFormat="false" ht="22.7" hidden="false" customHeight="true" outlineLevel="0" collapsed="false">
      <c r="A123" s="1"/>
      <c r="B123" s="15"/>
      <c r="C123" s="81" t="s">
        <v>118</v>
      </c>
      <c r="D123" s="81"/>
      <c r="E123" s="81"/>
      <c r="F123" s="81"/>
      <c r="G123" s="81"/>
      <c r="H123" s="81"/>
      <c r="I123" s="42" t="s">
        <v>102</v>
      </c>
      <c r="J123" s="76" t="s">
        <v>79</v>
      </c>
      <c r="K123" s="76"/>
      <c r="L123" s="86" t="n">
        <f aca="false">L115/L119</f>
        <v>80769.2307692308</v>
      </c>
      <c r="M123" s="86"/>
      <c r="N123" s="86" t="n">
        <f aca="false">N115/N119</f>
        <v>80769.2307692308</v>
      </c>
    </row>
    <row r="124" customFormat="false" ht="16.5" hidden="false" customHeight="true" outlineLevel="0" collapsed="false">
      <c r="A124" s="1"/>
      <c r="B124" s="15"/>
      <c r="C124" s="81" t="s">
        <v>119</v>
      </c>
      <c r="D124" s="81"/>
      <c r="E124" s="81"/>
      <c r="F124" s="81"/>
      <c r="G124" s="81"/>
      <c r="H124" s="81"/>
      <c r="I124" s="42" t="s">
        <v>120</v>
      </c>
      <c r="J124" s="76" t="s">
        <v>79</v>
      </c>
      <c r="K124" s="76"/>
      <c r="L124" s="86" t="n">
        <f aca="false">L116/L120</f>
        <v>6818.18181818182</v>
      </c>
      <c r="M124" s="86"/>
      <c r="N124" s="86" t="n">
        <f aca="false">N116/N120</f>
        <v>6818.18181818182</v>
      </c>
    </row>
    <row r="125" customFormat="false" ht="16.5" hidden="false" customHeight="true" outlineLevel="0" collapsed="false">
      <c r="A125" s="1"/>
      <c r="B125" s="15"/>
      <c r="C125" s="40" t="s">
        <v>90</v>
      </c>
      <c r="D125" s="40"/>
      <c r="E125" s="40"/>
      <c r="F125" s="40"/>
      <c r="G125" s="40"/>
      <c r="H125" s="40"/>
      <c r="I125" s="76"/>
      <c r="J125" s="76"/>
      <c r="K125" s="76"/>
      <c r="L125" s="84"/>
      <c r="M125" s="84"/>
      <c r="N125" s="84"/>
    </row>
    <row r="126" customFormat="false" ht="24.75" hidden="false" customHeight="true" outlineLevel="0" collapsed="false">
      <c r="A126" s="1"/>
      <c r="B126" s="15"/>
      <c r="C126" s="81" t="s">
        <v>121</v>
      </c>
      <c r="D126" s="81"/>
      <c r="E126" s="81"/>
      <c r="F126" s="81"/>
      <c r="G126" s="81"/>
      <c r="H126" s="81"/>
      <c r="I126" s="76" t="s">
        <v>92</v>
      </c>
      <c r="J126" s="76" t="s">
        <v>93</v>
      </c>
      <c r="K126" s="76"/>
      <c r="L126" s="95" t="n">
        <v>1.35</v>
      </c>
      <c r="M126" s="95"/>
      <c r="N126" s="95" t="n">
        <v>1.35</v>
      </c>
    </row>
    <row r="127" customFormat="false" ht="24" hidden="false" customHeight="true" outlineLevel="0" collapsed="false">
      <c r="A127" s="1"/>
      <c r="B127" s="43" t="n">
        <v>4</v>
      </c>
      <c r="C127" s="110" t="s">
        <v>122</v>
      </c>
      <c r="D127" s="110"/>
      <c r="E127" s="110"/>
      <c r="F127" s="110"/>
      <c r="G127" s="110"/>
      <c r="H127" s="110"/>
      <c r="I127" s="75" t="s">
        <v>95</v>
      </c>
      <c r="J127" s="100"/>
      <c r="K127" s="100"/>
      <c r="L127" s="46" t="n">
        <f aca="false">L129+L130+L131</f>
        <v>26000000</v>
      </c>
      <c r="M127" s="46" t="n">
        <f aca="false">M129+M130+M131</f>
        <v>0</v>
      </c>
      <c r="N127" s="46" t="n">
        <f aca="false">N129+N130+N131</f>
        <v>26000000</v>
      </c>
    </row>
    <row r="128" customFormat="false" ht="18.95" hidden="false" customHeight="true" outlineLevel="0" collapsed="false">
      <c r="A128" s="1"/>
      <c r="B128" s="78"/>
      <c r="C128" s="40" t="s">
        <v>77</v>
      </c>
      <c r="D128" s="40"/>
      <c r="E128" s="40"/>
      <c r="F128" s="40"/>
      <c r="G128" s="40"/>
      <c r="H128" s="40"/>
      <c r="I128" s="75"/>
      <c r="J128" s="100"/>
      <c r="K128" s="100"/>
      <c r="L128" s="80"/>
      <c r="M128" s="80"/>
      <c r="N128" s="80"/>
    </row>
    <row r="129" customFormat="false" ht="20.25" hidden="false" customHeight="true" outlineLevel="0" collapsed="false">
      <c r="A129" s="1"/>
      <c r="B129" s="78"/>
      <c r="C129" s="81" t="s">
        <v>123</v>
      </c>
      <c r="D129" s="81"/>
      <c r="E129" s="81"/>
      <c r="F129" s="81"/>
      <c r="G129" s="81"/>
      <c r="H129" s="81"/>
      <c r="I129" s="75" t="s">
        <v>95</v>
      </c>
      <c r="J129" s="111" t="s">
        <v>107</v>
      </c>
      <c r="K129" s="111"/>
      <c r="L129" s="80" t="n">
        <f aca="false">10000000+2000000</f>
        <v>12000000</v>
      </c>
      <c r="M129" s="80"/>
      <c r="N129" s="80" t="n">
        <f aca="false">M129+L129</f>
        <v>12000000</v>
      </c>
    </row>
    <row r="130" customFormat="false" ht="18" hidden="false" customHeight="true" outlineLevel="0" collapsed="false">
      <c r="A130" s="1"/>
      <c r="B130" s="78"/>
      <c r="C130" s="109" t="s">
        <v>124</v>
      </c>
      <c r="D130" s="109"/>
      <c r="E130" s="109"/>
      <c r="F130" s="109"/>
      <c r="G130" s="109"/>
      <c r="H130" s="109"/>
      <c r="I130" s="75" t="s">
        <v>95</v>
      </c>
      <c r="J130" s="111" t="s">
        <v>107</v>
      </c>
      <c r="K130" s="111"/>
      <c r="L130" s="80" t="n">
        <v>8000000</v>
      </c>
      <c r="M130" s="80"/>
      <c r="N130" s="80" t="n">
        <f aca="false">M130+L130</f>
        <v>8000000</v>
      </c>
    </row>
    <row r="131" customFormat="false" ht="17.25" hidden="false" customHeight="true" outlineLevel="0" collapsed="false">
      <c r="A131" s="1"/>
      <c r="B131" s="78"/>
      <c r="C131" s="109" t="s">
        <v>125</v>
      </c>
      <c r="D131" s="109"/>
      <c r="E131" s="109"/>
      <c r="F131" s="109"/>
      <c r="G131" s="109"/>
      <c r="H131" s="109"/>
      <c r="I131" s="75" t="s">
        <v>95</v>
      </c>
      <c r="J131" s="111" t="s">
        <v>107</v>
      </c>
      <c r="K131" s="111"/>
      <c r="L131" s="80" t="n">
        <v>6000000</v>
      </c>
      <c r="M131" s="80"/>
      <c r="N131" s="80" t="n">
        <f aca="false">M131+L131</f>
        <v>6000000</v>
      </c>
    </row>
    <row r="132" customFormat="false" ht="21" hidden="false" customHeight="true" outlineLevel="0" collapsed="false">
      <c r="A132" s="1"/>
      <c r="B132" s="78"/>
      <c r="C132" s="81" t="s">
        <v>126</v>
      </c>
      <c r="D132" s="81"/>
      <c r="E132" s="81"/>
      <c r="F132" s="81"/>
      <c r="G132" s="81"/>
      <c r="H132" s="81"/>
      <c r="I132" s="75" t="s">
        <v>99</v>
      </c>
      <c r="J132" s="103" t="s">
        <v>127</v>
      </c>
      <c r="K132" s="103"/>
      <c r="L132" s="80" t="n">
        <v>2079</v>
      </c>
      <c r="M132" s="80"/>
      <c r="N132" s="80" t="n">
        <f aca="false">M132+L132</f>
        <v>2079</v>
      </c>
    </row>
    <row r="133" customFormat="false" ht="23.25" hidden="false" customHeight="true" outlineLevel="0" collapsed="false">
      <c r="A133" s="1"/>
      <c r="B133" s="78"/>
      <c r="C133" s="81" t="s">
        <v>128</v>
      </c>
      <c r="D133" s="81"/>
      <c r="E133" s="81"/>
      <c r="F133" s="81"/>
      <c r="G133" s="81"/>
      <c r="H133" s="81"/>
      <c r="I133" s="75" t="s">
        <v>129</v>
      </c>
      <c r="J133" s="103" t="s">
        <v>127</v>
      </c>
      <c r="K133" s="103"/>
      <c r="L133" s="80" t="n">
        <v>1200000</v>
      </c>
      <c r="M133" s="80"/>
      <c r="N133" s="80" t="n">
        <f aca="false">M133+L133</f>
        <v>1200000</v>
      </c>
    </row>
    <row r="134" customFormat="false" ht="18" hidden="false" customHeight="true" outlineLevel="0" collapsed="false">
      <c r="A134" s="1"/>
      <c r="B134" s="78"/>
      <c r="C134" s="81" t="s">
        <v>130</v>
      </c>
      <c r="D134" s="81"/>
      <c r="E134" s="81"/>
      <c r="F134" s="81"/>
      <c r="G134" s="81"/>
      <c r="H134" s="81"/>
      <c r="I134" s="75" t="s">
        <v>129</v>
      </c>
      <c r="J134" s="103" t="s">
        <v>127</v>
      </c>
      <c r="K134" s="103"/>
      <c r="L134" s="80" t="n">
        <v>650000</v>
      </c>
      <c r="M134" s="80"/>
      <c r="N134" s="80" t="n">
        <f aca="false">M134+L134</f>
        <v>650000</v>
      </c>
    </row>
    <row r="135" customFormat="false" ht="14.25" hidden="false" customHeight="true" outlineLevel="0" collapsed="false">
      <c r="A135" s="1"/>
      <c r="B135" s="78"/>
      <c r="C135" s="40" t="s">
        <v>82</v>
      </c>
      <c r="D135" s="40"/>
      <c r="E135" s="40"/>
      <c r="F135" s="40"/>
      <c r="G135" s="40"/>
      <c r="H135" s="40"/>
      <c r="I135" s="75"/>
      <c r="J135" s="100"/>
      <c r="K135" s="100"/>
      <c r="L135" s="80"/>
      <c r="M135" s="80"/>
      <c r="N135" s="80"/>
    </row>
    <row r="136" customFormat="false" ht="12.75" hidden="false" customHeight="true" outlineLevel="0" collapsed="false">
      <c r="A136" s="1"/>
      <c r="B136" s="78"/>
      <c r="C136" s="81" t="s">
        <v>131</v>
      </c>
      <c r="D136" s="81"/>
      <c r="E136" s="81"/>
      <c r="F136" s="81"/>
      <c r="G136" s="81"/>
      <c r="H136" s="81"/>
      <c r="I136" s="75" t="s">
        <v>99</v>
      </c>
      <c r="J136" s="103" t="s">
        <v>132</v>
      </c>
      <c r="K136" s="103"/>
      <c r="L136" s="80" t="n">
        <v>1050</v>
      </c>
      <c r="M136" s="80"/>
      <c r="N136" s="80" t="n">
        <f aca="false">M136+L136</f>
        <v>1050</v>
      </c>
    </row>
    <row r="137" customFormat="false" ht="18.95" hidden="false" customHeight="true" outlineLevel="0" collapsed="false">
      <c r="A137" s="1"/>
      <c r="B137" s="78"/>
      <c r="C137" s="81" t="s">
        <v>133</v>
      </c>
      <c r="D137" s="81"/>
      <c r="E137" s="81"/>
      <c r="F137" s="81"/>
      <c r="G137" s="81"/>
      <c r="H137" s="81"/>
      <c r="I137" s="75" t="s">
        <v>129</v>
      </c>
      <c r="J137" s="103" t="s">
        <v>132</v>
      </c>
      <c r="K137" s="103"/>
      <c r="L137" s="80" t="n">
        <v>720000</v>
      </c>
      <c r="M137" s="80"/>
      <c r="N137" s="80" t="n">
        <f aca="false">M137+L137</f>
        <v>720000</v>
      </c>
    </row>
    <row r="138" customFormat="false" ht="16.5" hidden="false" customHeight="true" outlineLevel="0" collapsed="false">
      <c r="A138" s="1"/>
      <c r="B138" s="78"/>
      <c r="C138" s="81" t="s">
        <v>134</v>
      </c>
      <c r="D138" s="81"/>
      <c r="E138" s="81"/>
      <c r="F138" s="81"/>
      <c r="G138" s="81"/>
      <c r="H138" s="81"/>
      <c r="I138" s="75" t="s">
        <v>129</v>
      </c>
      <c r="J138" s="103" t="s">
        <v>132</v>
      </c>
      <c r="K138" s="103"/>
      <c r="L138" s="80" t="n">
        <v>385000</v>
      </c>
      <c r="M138" s="80"/>
      <c r="N138" s="80" t="n">
        <f aca="false">M138+L138</f>
        <v>385000</v>
      </c>
    </row>
    <row r="139" customFormat="false" ht="13.7" hidden="false" customHeight="true" outlineLevel="0" collapsed="false">
      <c r="A139" s="1"/>
      <c r="B139" s="78"/>
      <c r="C139" s="40" t="s">
        <v>87</v>
      </c>
      <c r="D139" s="40"/>
      <c r="E139" s="40"/>
      <c r="F139" s="40"/>
      <c r="G139" s="40"/>
      <c r="H139" s="40"/>
      <c r="I139" s="75"/>
      <c r="J139" s="100"/>
      <c r="K139" s="100"/>
      <c r="L139" s="84"/>
      <c r="M139" s="84"/>
      <c r="N139" s="84"/>
    </row>
    <row r="140" customFormat="false" ht="15" hidden="false" customHeight="true" outlineLevel="0" collapsed="false">
      <c r="A140" s="1"/>
      <c r="B140" s="78"/>
      <c r="C140" s="81" t="s">
        <v>135</v>
      </c>
      <c r="D140" s="81"/>
      <c r="E140" s="81"/>
      <c r="F140" s="81"/>
      <c r="G140" s="81"/>
      <c r="H140" s="81"/>
      <c r="I140" s="112" t="s">
        <v>136</v>
      </c>
      <c r="J140" s="100" t="s">
        <v>79</v>
      </c>
      <c r="K140" s="100"/>
      <c r="L140" s="86" t="n">
        <f aca="false">L129/L136</f>
        <v>11428.5714285714</v>
      </c>
      <c r="M140" s="86"/>
      <c r="N140" s="86" t="n">
        <f aca="false">N129/N136</f>
        <v>11428.5714285714</v>
      </c>
    </row>
    <row r="141" customFormat="false" ht="15.75" hidden="false" customHeight="true" outlineLevel="0" collapsed="false">
      <c r="A141" s="1"/>
      <c r="B141" s="78"/>
      <c r="C141" s="81" t="s">
        <v>137</v>
      </c>
      <c r="D141" s="81"/>
      <c r="E141" s="81"/>
      <c r="F141" s="81"/>
      <c r="G141" s="81"/>
      <c r="H141" s="81"/>
      <c r="I141" s="41" t="s">
        <v>138</v>
      </c>
      <c r="J141" s="100" t="s">
        <v>79</v>
      </c>
      <c r="K141" s="100"/>
      <c r="L141" s="86" t="n">
        <f aca="false">L130/L137</f>
        <v>11.1111111111111</v>
      </c>
      <c r="M141" s="86"/>
      <c r="N141" s="86" t="n">
        <f aca="false">N130/N137</f>
        <v>11.1111111111111</v>
      </c>
    </row>
    <row r="142" customFormat="false" ht="16.5" hidden="false" customHeight="true" outlineLevel="0" collapsed="false">
      <c r="A142" s="1"/>
      <c r="B142" s="78"/>
      <c r="C142" s="81" t="s">
        <v>139</v>
      </c>
      <c r="D142" s="81"/>
      <c r="E142" s="81"/>
      <c r="F142" s="81"/>
      <c r="G142" s="81"/>
      <c r="H142" s="81"/>
      <c r="I142" s="41" t="s">
        <v>138</v>
      </c>
      <c r="J142" s="100" t="s">
        <v>79</v>
      </c>
      <c r="K142" s="100"/>
      <c r="L142" s="86" t="n">
        <f aca="false">L131/L138</f>
        <v>15.5844155844156</v>
      </c>
      <c r="M142" s="86"/>
      <c r="N142" s="86" t="n">
        <f aca="false">N131/N138</f>
        <v>15.5844155844156</v>
      </c>
    </row>
    <row r="143" customFormat="false" ht="15.75" hidden="false" customHeight="true" outlineLevel="0" collapsed="false">
      <c r="A143" s="1"/>
      <c r="B143" s="78"/>
      <c r="C143" s="40" t="s">
        <v>90</v>
      </c>
      <c r="D143" s="40"/>
      <c r="E143" s="40"/>
      <c r="F143" s="40"/>
      <c r="G143" s="40"/>
      <c r="H143" s="40"/>
      <c r="I143" s="75"/>
      <c r="J143" s="100"/>
      <c r="K143" s="100"/>
      <c r="L143" s="84"/>
      <c r="M143" s="84"/>
      <c r="N143" s="84"/>
    </row>
    <row r="144" customFormat="false" ht="12.75" hidden="false" customHeight="true" outlineLevel="0" collapsed="false">
      <c r="A144" s="1"/>
      <c r="B144" s="78"/>
      <c r="C144" s="81" t="s">
        <v>104</v>
      </c>
      <c r="D144" s="81"/>
      <c r="E144" s="81"/>
      <c r="F144" s="81"/>
      <c r="G144" s="81"/>
      <c r="H144" s="81"/>
      <c r="I144" s="75" t="s">
        <v>92</v>
      </c>
      <c r="J144" s="100" t="s">
        <v>93</v>
      </c>
      <c r="K144" s="100"/>
      <c r="L144" s="95" t="n">
        <v>1.45</v>
      </c>
      <c r="M144" s="95"/>
      <c r="N144" s="95" t="n">
        <v>1.45</v>
      </c>
    </row>
    <row r="145" customFormat="false" ht="13.7" hidden="false" customHeight="true" outlineLevel="0" collapsed="false">
      <c r="A145" s="1"/>
      <c r="B145" s="78"/>
      <c r="C145" s="81" t="s">
        <v>140</v>
      </c>
      <c r="D145" s="81"/>
      <c r="E145" s="81"/>
      <c r="F145" s="81"/>
      <c r="G145" s="81"/>
      <c r="H145" s="81"/>
      <c r="I145" s="75" t="s">
        <v>92</v>
      </c>
      <c r="J145" s="100" t="s">
        <v>79</v>
      </c>
      <c r="K145" s="100"/>
      <c r="L145" s="95" t="n">
        <f aca="false">L136/L132</f>
        <v>0.505050505050505</v>
      </c>
      <c r="M145" s="95"/>
      <c r="N145" s="95" t="n">
        <f aca="false">N136/N132</f>
        <v>0.505050505050505</v>
      </c>
    </row>
    <row r="146" customFormat="false" ht="24.75" hidden="false" customHeight="true" outlineLevel="0" collapsed="false">
      <c r="A146" s="1"/>
      <c r="B146" s="78"/>
      <c r="C146" s="81" t="s">
        <v>141</v>
      </c>
      <c r="D146" s="81"/>
      <c r="E146" s="81"/>
      <c r="F146" s="81"/>
      <c r="G146" s="81"/>
      <c r="H146" s="81"/>
      <c r="I146" s="75" t="s">
        <v>92</v>
      </c>
      <c r="J146" s="100" t="s">
        <v>79</v>
      </c>
      <c r="K146" s="100"/>
      <c r="L146" s="95" t="n">
        <f aca="false">L137/L133</f>
        <v>0.6</v>
      </c>
      <c r="M146" s="95"/>
      <c r="N146" s="95" t="n">
        <f aca="false">N137/N133</f>
        <v>0.6</v>
      </c>
    </row>
    <row r="147" customFormat="false" ht="21.75" hidden="false" customHeight="true" outlineLevel="0" collapsed="false">
      <c r="A147" s="1"/>
      <c r="B147" s="78"/>
      <c r="C147" s="81" t="s">
        <v>142</v>
      </c>
      <c r="D147" s="81"/>
      <c r="E147" s="81"/>
      <c r="F147" s="81"/>
      <c r="G147" s="81"/>
      <c r="H147" s="81"/>
      <c r="I147" s="75" t="s">
        <v>92</v>
      </c>
      <c r="J147" s="100" t="s">
        <v>79</v>
      </c>
      <c r="K147" s="100"/>
      <c r="L147" s="95" t="n">
        <f aca="false">L138/L134</f>
        <v>0.592307692307692</v>
      </c>
      <c r="M147" s="95"/>
      <c r="N147" s="95" t="n">
        <f aca="false">N138/N134</f>
        <v>0.592307692307692</v>
      </c>
    </row>
    <row r="148" customFormat="false" ht="21" hidden="false" customHeight="true" outlineLevel="0" collapsed="false">
      <c r="A148" s="1"/>
      <c r="B148" s="43" t="n">
        <v>5</v>
      </c>
      <c r="C148" s="110" t="s">
        <v>143</v>
      </c>
      <c r="D148" s="110"/>
      <c r="E148" s="110"/>
      <c r="F148" s="110"/>
      <c r="G148" s="110"/>
      <c r="H148" s="110"/>
      <c r="I148" s="75" t="s">
        <v>95</v>
      </c>
      <c r="J148" s="100"/>
      <c r="K148" s="100"/>
      <c r="L148" s="46" t="n">
        <f aca="false">L150+0</f>
        <v>34000000</v>
      </c>
      <c r="M148" s="46" t="n">
        <f aca="false">M150+0</f>
        <v>0</v>
      </c>
      <c r="N148" s="46" t="n">
        <f aca="false">N150+0</f>
        <v>34000000</v>
      </c>
    </row>
    <row r="149" customFormat="false" ht="18" hidden="false" customHeight="true" outlineLevel="0" collapsed="false">
      <c r="A149" s="1"/>
      <c r="B149" s="78"/>
      <c r="C149" s="40" t="s">
        <v>77</v>
      </c>
      <c r="D149" s="40"/>
      <c r="E149" s="40"/>
      <c r="F149" s="40"/>
      <c r="G149" s="40"/>
      <c r="H149" s="40"/>
      <c r="I149" s="75"/>
      <c r="J149" s="100"/>
      <c r="K149" s="100"/>
      <c r="L149" s="80"/>
      <c r="M149" s="80"/>
      <c r="N149" s="80"/>
    </row>
    <row r="150" customFormat="false" ht="12.75" hidden="false" customHeight="true" outlineLevel="0" collapsed="false">
      <c r="A150" s="1"/>
      <c r="B150" s="78"/>
      <c r="C150" s="81" t="s">
        <v>144</v>
      </c>
      <c r="D150" s="81"/>
      <c r="E150" s="81"/>
      <c r="F150" s="81"/>
      <c r="G150" s="81"/>
      <c r="H150" s="81"/>
      <c r="I150" s="75" t="s">
        <v>95</v>
      </c>
      <c r="J150" s="100" t="s">
        <v>79</v>
      </c>
      <c r="K150" s="100"/>
      <c r="L150" s="80" t="n">
        <v>34000000</v>
      </c>
      <c r="M150" s="80"/>
      <c r="N150" s="80" t="n">
        <f aca="false">L150+M150</f>
        <v>34000000</v>
      </c>
    </row>
    <row r="151" customFormat="false" ht="18.95" hidden="false" customHeight="true" outlineLevel="0" collapsed="false">
      <c r="A151" s="1"/>
      <c r="B151" s="78"/>
      <c r="C151" s="40" t="s">
        <v>82</v>
      </c>
      <c r="D151" s="40"/>
      <c r="E151" s="40"/>
      <c r="F151" s="40"/>
      <c r="G151" s="40"/>
      <c r="H151" s="40"/>
      <c r="I151" s="75"/>
      <c r="J151" s="100"/>
      <c r="K151" s="100"/>
      <c r="L151" s="80"/>
      <c r="M151" s="80"/>
      <c r="N151" s="80"/>
    </row>
    <row r="152" customFormat="false" ht="12.75" hidden="false" customHeight="true" outlineLevel="0" collapsed="false">
      <c r="A152" s="1"/>
      <c r="B152" s="78"/>
      <c r="C152" s="81" t="s">
        <v>145</v>
      </c>
      <c r="D152" s="81"/>
      <c r="E152" s="81"/>
      <c r="F152" s="81"/>
      <c r="G152" s="81"/>
      <c r="H152" s="81"/>
      <c r="I152" s="75" t="s">
        <v>129</v>
      </c>
      <c r="J152" s="40" t="s">
        <v>146</v>
      </c>
      <c r="K152" s="40"/>
      <c r="L152" s="80" t="n">
        <v>3600000</v>
      </c>
      <c r="M152" s="80"/>
      <c r="N152" s="80" t="n">
        <v>3600000</v>
      </c>
    </row>
    <row r="153" customFormat="false" ht="14.25" hidden="false" customHeight="true" outlineLevel="0" collapsed="false">
      <c r="A153" s="1"/>
      <c r="B153" s="78"/>
      <c r="C153" s="40" t="s">
        <v>87</v>
      </c>
      <c r="D153" s="40"/>
      <c r="E153" s="40"/>
      <c r="F153" s="40"/>
      <c r="G153" s="40"/>
      <c r="H153" s="40"/>
      <c r="I153" s="75"/>
      <c r="J153" s="100"/>
      <c r="K153" s="100"/>
      <c r="L153" s="80"/>
      <c r="M153" s="80"/>
      <c r="N153" s="80"/>
    </row>
    <row r="154" customFormat="false" ht="12.75" hidden="false" customHeight="true" outlineLevel="0" collapsed="false">
      <c r="A154" s="1"/>
      <c r="B154" s="78"/>
      <c r="C154" s="81" t="s">
        <v>147</v>
      </c>
      <c r="D154" s="81"/>
      <c r="E154" s="81"/>
      <c r="F154" s="81"/>
      <c r="G154" s="81"/>
      <c r="H154" s="81"/>
      <c r="I154" s="41" t="s">
        <v>138</v>
      </c>
      <c r="J154" s="100" t="s">
        <v>79</v>
      </c>
      <c r="K154" s="100"/>
      <c r="L154" s="113" t="n">
        <f aca="false">L150/L152</f>
        <v>9.44444444444445</v>
      </c>
      <c r="M154" s="113"/>
      <c r="N154" s="113" t="n">
        <f aca="false">N150/N152</f>
        <v>9.44444444444445</v>
      </c>
    </row>
    <row r="155" customFormat="false" ht="20.25" hidden="false" customHeight="true" outlineLevel="0" collapsed="false">
      <c r="A155" s="1"/>
      <c r="B155" s="78"/>
      <c r="C155" s="40" t="s">
        <v>90</v>
      </c>
      <c r="D155" s="40"/>
      <c r="E155" s="40"/>
      <c r="F155" s="40"/>
      <c r="G155" s="40"/>
      <c r="H155" s="40"/>
      <c r="I155" s="75"/>
      <c r="J155" s="100"/>
      <c r="K155" s="100"/>
      <c r="L155" s="80"/>
      <c r="M155" s="80"/>
      <c r="N155" s="80"/>
    </row>
    <row r="156" customFormat="false" ht="22.5" hidden="false" customHeight="true" outlineLevel="0" collapsed="false">
      <c r="A156" s="1"/>
      <c r="B156" s="78"/>
      <c r="C156" s="81" t="s">
        <v>148</v>
      </c>
      <c r="D156" s="81"/>
      <c r="E156" s="81"/>
      <c r="F156" s="81"/>
      <c r="G156" s="81"/>
      <c r="H156" s="81"/>
      <c r="I156" s="75" t="s">
        <v>92</v>
      </c>
      <c r="J156" s="100" t="s">
        <v>93</v>
      </c>
      <c r="K156" s="100"/>
      <c r="L156" s="114" t="n">
        <v>1.1</v>
      </c>
      <c r="M156" s="114"/>
      <c r="N156" s="114" t="n">
        <v>1.1</v>
      </c>
    </row>
    <row r="157" customFormat="false" ht="23.25" hidden="false" customHeight="true" outlineLevel="0" collapsed="false">
      <c r="A157" s="1"/>
      <c r="B157" s="43" t="n">
        <v>6</v>
      </c>
      <c r="C157" s="110" t="s">
        <v>149</v>
      </c>
      <c r="D157" s="110"/>
      <c r="E157" s="110"/>
      <c r="F157" s="110"/>
      <c r="G157" s="110"/>
      <c r="H157" s="110"/>
      <c r="I157" s="75" t="s">
        <v>95</v>
      </c>
      <c r="J157" s="100"/>
      <c r="K157" s="100"/>
      <c r="L157" s="46" t="n">
        <f aca="false">L159+L160+L161+L162</f>
        <v>28810000</v>
      </c>
      <c r="M157" s="46" t="n">
        <f aca="false">M159+M160+M161+M162</f>
        <v>0</v>
      </c>
      <c r="N157" s="46" t="n">
        <f aca="false">N159+N160+N161+N162</f>
        <v>28810000</v>
      </c>
    </row>
    <row r="158" customFormat="false" ht="18.95" hidden="false" customHeight="true" outlineLevel="0" collapsed="false">
      <c r="A158" s="1"/>
      <c r="B158" s="78"/>
      <c r="C158" s="40" t="s">
        <v>77</v>
      </c>
      <c r="D158" s="40"/>
      <c r="E158" s="40"/>
      <c r="F158" s="40"/>
      <c r="G158" s="40"/>
      <c r="H158" s="40"/>
      <c r="I158" s="75"/>
      <c r="J158" s="115"/>
      <c r="K158" s="115"/>
      <c r="L158" s="80"/>
      <c r="M158" s="80"/>
      <c r="N158" s="80"/>
    </row>
    <row r="159" customFormat="false" ht="16.5" hidden="false" customHeight="true" outlineLevel="0" collapsed="false">
      <c r="A159" s="1"/>
      <c r="B159" s="78"/>
      <c r="C159" s="81" t="s">
        <v>150</v>
      </c>
      <c r="D159" s="81"/>
      <c r="E159" s="81"/>
      <c r="F159" s="81"/>
      <c r="G159" s="81"/>
      <c r="H159" s="81"/>
      <c r="I159" s="75" t="s">
        <v>95</v>
      </c>
      <c r="J159" s="111" t="s">
        <v>107</v>
      </c>
      <c r="K159" s="111"/>
      <c r="L159" s="80" t="n">
        <f aca="false">7000000+100000+285000</f>
        <v>7385000</v>
      </c>
      <c r="M159" s="80"/>
      <c r="N159" s="80" t="n">
        <f aca="false">L159+M159</f>
        <v>7385000</v>
      </c>
    </row>
    <row r="160" customFormat="false" ht="17.25" hidden="false" customHeight="true" outlineLevel="0" collapsed="false">
      <c r="A160" s="1"/>
      <c r="B160" s="78"/>
      <c r="C160" s="109" t="s">
        <v>151</v>
      </c>
      <c r="D160" s="109"/>
      <c r="E160" s="109"/>
      <c r="F160" s="109"/>
      <c r="G160" s="109"/>
      <c r="H160" s="109"/>
      <c r="I160" s="75" t="s">
        <v>95</v>
      </c>
      <c r="J160" s="111" t="s">
        <v>107</v>
      </c>
      <c r="K160" s="111"/>
      <c r="L160" s="80" t="n">
        <f aca="false">13825000+1000000+650000+500000-2000000</f>
        <v>13975000</v>
      </c>
      <c r="M160" s="80"/>
      <c r="N160" s="80" t="n">
        <f aca="false">L160+M160</f>
        <v>13975000</v>
      </c>
    </row>
    <row r="161" customFormat="false" ht="18.95" hidden="false" customHeight="true" outlineLevel="0" collapsed="false">
      <c r="A161" s="1"/>
      <c r="B161" s="78"/>
      <c r="C161" s="109" t="s">
        <v>152</v>
      </c>
      <c r="D161" s="109"/>
      <c r="E161" s="109"/>
      <c r="F161" s="109"/>
      <c r="G161" s="109"/>
      <c r="H161" s="109"/>
      <c r="I161" s="75" t="s">
        <v>95</v>
      </c>
      <c r="J161" s="111" t="s">
        <v>107</v>
      </c>
      <c r="K161" s="111"/>
      <c r="L161" s="80" t="n">
        <v>4550000</v>
      </c>
      <c r="M161" s="80"/>
      <c r="N161" s="80" t="n">
        <f aca="false">L161+M161</f>
        <v>4550000</v>
      </c>
    </row>
    <row r="162" customFormat="false" ht="20.25" hidden="false" customHeight="true" outlineLevel="0" collapsed="false">
      <c r="A162" s="1"/>
      <c r="B162" s="78"/>
      <c r="C162" s="109" t="s">
        <v>153</v>
      </c>
      <c r="D162" s="109"/>
      <c r="E162" s="109"/>
      <c r="F162" s="109"/>
      <c r="G162" s="109"/>
      <c r="H162" s="109"/>
      <c r="I162" s="75" t="s">
        <v>95</v>
      </c>
      <c r="J162" s="111" t="s">
        <v>107</v>
      </c>
      <c r="K162" s="111"/>
      <c r="L162" s="80" t="n">
        <v>2900000</v>
      </c>
      <c r="M162" s="80"/>
      <c r="N162" s="80" t="n">
        <f aca="false">L162+M162</f>
        <v>2900000</v>
      </c>
    </row>
    <row r="163" customFormat="false" ht="18" hidden="false" customHeight="true" outlineLevel="0" collapsed="false">
      <c r="A163" s="1"/>
      <c r="B163" s="78"/>
      <c r="C163" s="40" t="s">
        <v>82</v>
      </c>
      <c r="D163" s="40"/>
      <c r="E163" s="40"/>
      <c r="F163" s="40"/>
      <c r="G163" s="40"/>
      <c r="H163" s="40"/>
      <c r="I163" s="75"/>
      <c r="J163" s="100"/>
      <c r="K163" s="100"/>
      <c r="L163" s="80"/>
      <c r="M163" s="80"/>
      <c r="N163" s="80"/>
    </row>
    <row r="164" customFormat="false" ht="12.75" hidden="false" customHeight="true" outlineLevel="0" collapsed="false">
      <c r="A164" s="1"/>
      <c r="B164" s="78"/>
      <c r="C164" s="81" t="s">
        <v>154</v>
      </c>
      <c r="D164" s="81"/>
      <c r="E164" s="81"/>
      <c r="F164" s="81"/>
      <c r="G164" s="81"/>
      <c r="H164" s="81"/>
      <c r="I164" s="75" t="s">
        <v>84</v>
      </c>
      <c r="J164" s="102" t="s">
        <v>155</v>
      </c>
      <c r="K164" s="102"/>
      <c r="L164" s="80" t="n">
        <v>114.32</v>
      </c>
      <c r="M164" s="80"/>
      <c r="N164" s="80" t="n">
        <v>114.32</v>
      </c>
    </row>
    <row r="165" customFormat="false" ht="21.75" hidden="false" customHeight="true" outlineLevel="0" collapsed="false">
      <c r="A165" s="1"/>
      <c r="B165" s="78"/>
      <c r="C165" s="81" t="s">
        <v>156</v>
      </c>
      <c r="D165" s="81"/>
      <c r="E165" s="81"/>
      <c r="F165" s="81"/>
      <c r="G165" s="81"/>
      <c r="H165" s="81"/>
      <c r="I165" s="75" t="s">
        <v>99</v>
      </c>
      <c r="J165" s="102" t="s">
        <v>157</v>
      </c>
      <c r="K165" s="102"/>
      <c r="L165" s="80" t="n">
        <v>3500</v>
      </c>
      <c r="M165" s="80"/>
      <c r="N165" s="80" t="n">
        <v>3500</v>
      </c>
    </row>
    <row r="166" customFormat="false" ht="17.25" hidden="false" customHeight="true" outlineLevel="0" collapsed="false">
      <c r="A166" s="1"/>
      <c r="B166" s="78"/>
      <c r="C166" s="81" t="s">
        <v>158</v>
      </c>
      <c r="D166" s="81"/>
      <c r="E166" s="81"/>
      <c r="F166" s="81"/>
      <c r="G166" s="81"/>
      <c r="H166" s="81"/>
      <c r="I166" s="75" t="s">
        <v>159</v>
      </c>
      <c r="J166" s="102" t="s">
        <v>160</v>
      </c>
      <c r="K166" s="102"/>
      <c r="L166" s="80" t="n">
        <v>35000</v>
      </c>
      <c r="M166" s="80"/>
      <c r="N166" s="80" t="n">
        <f aca="false">L166+M166</f>
        <v>35000</v>
      </c>
    </row>
    <row r="167" customFormat="false" ht="15.75" hidden="false" customHeight="true" outlineLevel="0" collapsed="false">
      <c r="A167" s="1"/>
      <c r="B167" s="78"/>
      <c r="C167" s="81" t="s">
        <v>161</v>
      </c>
      <c r="D167" s="81"/>
      <c r="E167" s="81"/>
      <c r="F167" s="81"/>
      <c r="G167" s="81"/>
      <c r="H167" s="81"/>
      <c r="I167" s="75" t="s">
        <v>162</v>
      </c>
      <c r="J167" s="100" t="s">
        <v>163</v>
      </c>
      <c r="K167" s="100"/>
      <c r="L167" s="80" t="n">
        <v>155</v>
      </c>
      <c r="M167" s="80"/>
      <c r="N167" s="80" t="n">
        <f aca="false">L167+M167</f>
        <v>155</v>
      </c>
    </row>
    <row r="168" customFormat="false" ht="19.5" hidden="false" customHeight="true" outlineLevel="0" collapsed="false">
      <c r="A168" s="1"/>
      <c r="B168" s="78"/>
      <c r="C168" s="40" t="s">
        <v>87</v>
      </c>
      <c r="D168" s="40"/>
      <c r="E168" s="40"/>
      <c r="F168" s="40"/>
      <c r="G168" s="40"/>
      <c r="H168" s="40"/>
      <c r="I168" s="75"/>
      <c r="J168" s="100"/>
      <c r="K168" s="100"/>
      <c r="L168" s="80"/>
      <c r="M168" s="80"/>
      <c r="N168" s="80"/>
    </row>
    <row r="169" customFormat="false" ht="14.25" hidden="false" customHeight="true" outlineLevel="0" collapsed="false">
      <c r="A169" s="1"/>
      <c r="B169" s="78"/>
      <c r="C169" s="81" t="s">
        <v>164</v>
      </c>
      <c r="D169" s="81"/>
      <c r="E169" s="81"/>
      <c r="F169" s="81"/>
      <c r="G169" s="81"/>
      <c r="H169" s="81"/>
      <c r="I169" s="112" t="s">
        <v>165</v>
      </c>
      <c r="J169" s="100" t="s">
        <v>79</v>
      </c>
      <c r="K169" s="100"/>
      <c r="L169" s="80" t="n">
        <f aca="false">L159/L164</f>
        <v>64599.3701889433</v>
      </c>
      <c r="M169" s="80"/>
      <c r="N169" s="80" t="n">
        <f aca="false">N159/N164</f>
        <v>64599.3701889433</v>
      </c>
    </row>
    <row r="170" customFormat="false" ht="15.75" hidden="false" customHeight="true" outlineLevel="0" collapsed="false">
      <c r="A170" s="1"/>
      <c r="B170" s="78"/>
      <c r="C170" s="81" t="s">
        <v>166</v>
      </c>
      <c r="D170" s="81"/>
      <c r="E170" s="81"/>
      <c r="F170" s="81"/>
      <c r="G170" s="81"/>
      <c r="H170" s="81"/>
      <c r="I170" s="41" t="s">
        <v>167</v>
      </c>
      <c r="J170" s="100" t="s">
        <v>79</v>
      </c>
      <c r="K170" s="100"/>
      <c r="L170" s="80" t="n">
        <f aca="false">L160/L165</f>
        <v>3992.85714285714</v>
      </c>
      <c r="M170" s="80"/>
      <c r="N170" s="80" t="n">
        <f aca="false">N160/N165</f>
        <v>3992.85714285714</v>
      </c>
    </row>
    <row r="171" customFormat="false" ht="18" hidden="false" customHeight="true" outlineLevel="0" collapsed="false">
      <c r="A171" s="1"/>
      <c r="B171" s="78"/>
      <c r="C171" s="81" t="s">
        <v>168</v>
      </c>
      <c r="D171" s="81"/>
      <c r="E171" s="81"/>
      <c r="F171" s="81"/>
      <c r="G171" s="81"/>
      <c r="H171" s="81"/>
      <c r="I171" s="41" t="s">
        <v>169</v>
      </c>
      <c r="J171" s="100" t="s">
        <v>79</v>
      </c>
      <c r="K171" s="100"/>
      <c r="L171" s="80" t="n">
        <f aca="false">L161/L166</f>
        <v>130</v>
      </c>
      <c r="M171" s="80"/>
      <c r="N171" s="80" t="n">
        <f aca="false">N161/N166</f>
        <v>130</v>
      </c>
    </row>
    <row r="172" customFormat="false" ht="15.75" hidden="false" customHeight="true" outlineLevel="0" collapsed="false">
      <c r="A172" s="1"/>
      <c r="B172" s="78"/>
      <c r="C172" s="81" t="s">
        <v>170</v>
      </c>
      <c r="D172" s="81"/>
      <c r="E172" s="81"/>
      <c r="F172" s="81"/>
      <c r="G172" s="81"/>
      <c r="H172" s="81"/>
      <c r="I172" s="41" t="s">
        <v>171</v>
      </c>
      <c r="J172" s="100" t="s">
        <v>79</v>
      </c>
      <c r="K172" s="100"/>
      <c r="L172" s="80" t="n">
        <f aca="false">L162/L167</f>
        <v>18709.6774193548</v>
      </c>
      <c r="M172" s="80"/>
      <c r="N172" s="80" t="n">
        <f aca="false">N162/N167</f>
        <v>18709.6774193548</v>
      </c>
    </row>
    <row r="173" customFormat="false" ht="17.25" hidden="false" customHeight="true" outlineLevel="0" collapsed="false">
      <c r="A173" s="1"/>
      <c r="B173" s="78"/>
      <c r="C173" s="40" t="s">
        <v>90</v>
      </c>
      <c r="D173" s="40"/>
      <c r="E173" s="40"/>
      <c r="F173" s="40"/>
      <c r="G173" s="40"/>
      <c r="H173" s="40"/>
      <c r="I173" s="75"/>
      <c r="J173" s="100"/>
      <c r="K173" s="100"/>
      <c r="L173" s="80"/>
      <c r="M173" s="80"/>
      <c r="N173" s="80"/>
    </row>
    <row r="174" customFormat="false" ht="22.5" hidden="false" customHeight="true" outlineLevel="0" collapsed="false">
      <c r="A174" s="1"/>
      <c r="B174" s="78"/>
      <c r="C174" s="81" t="s">
        <v>172</v>
      </c>
      <c r="D174" s="81"/>
      <c r="E174" s="81"/>
      <c r="F174" s="81"/>
      <c r="G174" s="81"/>
      <c r="H174" s="81"/>
      <c r="I174" s="75" t="s">
        <v>92</v>
      </c>
      <c r="J174" s="100" t="s">
        <v>93</v>
      </c>
      <c r="K174" s="100"/>
      <c r="L174" s="114" t="n">
        <v>1.2</v>
      </c>
      <c r="M174" s="114"/>
      <c r="N174" s="114" t="n">
        <v>1.2</v>
      </c>
    </row>
    <row r="175" customFormat="false" ht="21" hidden="false" customHeight="true" outlineLevel="0" collapsed="false">
      <c r="A175" s="1"/>
      <c r="B175" s="43" t="n">
        <v>7</v>
      </c>
      <c r="C175" s="110" t="s">
        <v>173</v>
      </c>
      <c r="D175" s="110"/>
      <c r="E175" s="110"/>
      <c r="F175" s="110"/>
      <c r="G175" s="110"/>
      <c r="H175" s="110"/>
      <c r="I175" s="75" t="s">
        <v>95</v>
      </c>
      <c r="J175" s="100"/>
      <c r="K175" s="100"/>
      <c r="L175" s="46" t="n">
        <f aca="false">L177+L178</f>
        <v>5699700</v>
      </c>
      <c r="M175" s="46" t="n">
        <f aca="false">M177+M178</f>
        <v>400300</v>
      </c>
      <c r="N175" s="46" t="n">
        <f aca="false">N177+N178</f>
        <v>6100000</v>
      </c>
    </row>
    <row r="176" customFormat="false" ht="20.25" hidden="false" customHeight="true" outlineLevel="0" collapsed="false">
      <c r="A176" s="1"/>
      <c r="B176" s="43"/>
      <c r="C176" s="40" t="s">
        <v>77</v>
      </c>
      <c r="D176" s="40"/>
      <c r="E176" s="40"/>
      <c r="F176" s="40"/>
      <c r="G176" s="40"/>
      <c r="H176" s="40"/>
      <c r="I176" s="75"/>
      <c r="J176" s="100"/>
      <c r="K176" s="100"/>
      <c r="L176" s="80"/>
      <c r="M176" s="80"/>
      <c r="N176" s="80"/>
    </row>
    <row r="177" customFormat="false" ht="12.75" hidden="false" customHeight="true" outlineLevel="0" collapsed="false">
      <c r="A177" s="1"/>
      <c r="B177" s="43"/>
      <c r="C177" s="81" t="s">
        <v>174</v>
      </c>
      <c r="D177" s="81"/>
      <c r="E177" s="81"/>
      <c r="F177" s="81"/>
      <c r="G177" s="81"/>
      <c r="H177" s="81"/>
      <c r="I177" s="75" t="s">
        <v>95</v>
      </c>
      <c r="J177" s="100" t="s">
        <v>79</v>
      </c>
      <c r="K177" s="100"/>
      <c r="L177" s="80" t="n">
        <v>1300000</v>
      </c>
      <c r="M177" s="80" t="n">
        <v>0</v>
      </c>
      <c r="N177" s="80" t="n">
        <f aca="false">L177+M177</f>
        <v>1300000</v>
      </c>
    </row>
    <row r="178" customFormat="false" ht="18" hidden="false" customHeight="true" outlineLevel="0" collapsed="false">
      <c r="A178" s="1"/>
      <c r="B178" s="43"/>
      <c r="C178" s="109" t="s">
        <v>175</v>
      </c>
      <c r="D178" s="109"/>
      <c r="E178" s="109"/>
      <c r="F178" s="109"/>
      <c r="G178" s="109"/>
      <c r="H178" s="109"/>
      <c r="I178" s="75" t="s">
        <v>95</v>
      </c>
      <c r="J178" s="100" t="s">
        <v>79</v>
      </c>
      <c r="K178" s="100"/>
      <c r="L178" s="80" t="n">
        <f aca="false">3900000+499700</f>
        <v>4399700</v>
      </c>
      <c r="M178" s="80" t="n">
        <f aca="false">900000-499700</f>
        <v>400300</v>
      </c>
      <c r="N178" s="80" t="n">
        <f aca="false">L178+M178</f>
        <v>4800000</v>
      </c>
      <c r="P178" s="33"/>
    </row>
    <row r="179" customFormat="false" ht="14.45" hidden="false" customHeight="true" outlineLevel="0" collapsed="false">
      <c r="A179" s="1"/>
      <c r="B179" s="43"/>
      <c r="C179" s="81" t="s">
        <v>176</v>
      </c>
      <c r="D179" s="81"/>
      <c r="E179" s="81"/>
      <c r="F179" s="81"/>
      <c r="G179" s="81"/>
      <c r="H179" s="81"/>
      <c r="I179" s="75" t="s">
        <v>99</v>
      </c>
      <c r="J179" s="103" t="s">
        <v>177</v>
      </c>
      <c r="K179" s="103"/>
      <c r="L179" s="116" t="n">
        <v>5</v>
      </c>
      <c r="M179" s="116" t="n">
        <v>0</v>
      </c>
      <c r="N179" s="116" t="n">
        <f aca="false">L179+M179</f>
        <v>5</v>
      </c>
      <c r="P179" s="33"/>
    </row>
    <row r="180" customFormat="false" ht="18" hidden="false" customHeight="true" outlineLevel="0" collapsed="false">
      <c r="A180" s="1"/>
      <c r="B180" s="43"/>
      <c r="C180" s="81" t="s">
        <v>178</v>
      </c>
      <c r="D180" s="81"/>
      <c r="E180" s="81"/>
      <c r="F180" s="81"/>
      <c r="G180" s="81"/>
      <c r="H180" s="81"/>
      <c r="I180" s="75" t="s">
        <v>99</v>
      </c>
      <c r="J180" s="103" t="s">
        <v>177</v>
      </c>
      <c r="K180" s="103"/>
      <c r="L180" s="116" t="n">
        <v>50</v>
      </c>
      <c r="M180" s="116" t="n">
        <v>15</v>
      </c>
      <c r="N180" s="116" t="n">
        <f aca="false">L180+M180</f>
        <v>65</v>
      </c>
    </row>
    <row r="181" customFormat="false" ht="18" hidden="false" customHeight="true" outlineLevel="0" collapsed="false">
      <c r="A181" s="1"/>
      <c r="B181" s="43"/>
      <c r="C181" s="40" t="s">
        <v>82</v>
      </c>
      <c r="D181" s="40"/>
      <c r="E181" s="40"/>
      <c r="F181" s="40"/>
      <c r="G181" s="40"/>
      <c r="H181" s="40"/>
      <c r="I181" s="75"/>
      <c r="J181" s="103"/>
      <c r="K181" s="103"/>
      <c r="L181" s="84"/>
      <c r="M181" s="84"/>
      <c r="N181" s="116" t="n">
        <f aca="false">L181+M181</f>
        <v>0</v>
      </c>
    </row>
    <row r="182" customFormat="false" ht="12.75" hidden="false" customHeight="true" outlineLevel="0" collapsed="false">
      <c r="A182" s="1"/>
      <c r="B182" s="43"/>
      <c r="C182" s="81" t="s">
        <v>179</v>
      </c>
      <c r="D182" s="81"/>
      <c r="E182" s="81"/>
      <c r="F182" s="81"/>
      <c r="G182" s="81"/>
      <c r="H182" s="81"/>
      <c r="I182" s="75" t="s">
        <v>99</v>
      </c>
      <c r="J182" s="103" t="s">
        <v>177</v>
      </c>
      <c r="K182" s="103"/>
      <c r="L182" s="84" t="n">
        <v>5</v>
      </c>
      <c r="M182" s="84" t="n">
        <v>0</v>
      </c>
      <c r="N182" s="116" t="n">
        <f aca="false">L182+M182</f>
        <v>5</v>
      </c>
    </row>
    <row r="183" customFormat="false" ht="20.25" hidden="false" customHeight="true" outlineLevel="0" collapsed="false">
      <c r="A183" s="1"/>
      <c r="B183" s="43"/>
      <c r="C183" s="81" t="s">
        <v>180</v>
      </c>
      <c r="D183" s="81"/>
      <c r="E183" s="81"/>
      <c r="F183" s="81"/>
      <c r="G183" s="81"/>
      <c r="H183" s="81"/>
      <c r="I183" s="75" t="s">
        <v>99</v>
      </c>
      <c r="J183" s="103" t="s">
        <v>177</v>
      </c>
      <c r="K183" s="103"/>
      <c r="L183" s="84" t="n">
        <v>41</v>
      </c>
      <c r="M183" s="84" t="n">
        <v>14</v>
      </c>
      <c r="N183" s="116" t="n">
        <f aca="false">L183+M183</f>
        <v>55</v>
      </c>
    </row>
    <row r="184" customFormat="false" ht="21" hidden="false" customHeight="true" outlineLevel="0" collapsed="false">
      <c r="A184" s="1"/>
      <c r="B184" s="43"/>
      <c r="C184" s="40" t="s">
        <v>87</v>
      </c>
      <c r="D184" s="40"/>
      <c r="E184" s="40"/>
      <c r="F184" s="40"/>
      <c r="G184" s="40"/>
      <c r="H184" s="40"/>
      <c r="I184" s="75"/>
      <c r="J184" s="117"/>
      <c r="K184" s="117"/>
      <c r="L184" s="84"/>
      <c r="M184" s="84"/>
      <c r="N184" s="84"/>
    </row>
    <row r="185" customFormat="false" ht="13.7" hidden="false" customHeight="true" outlineLevel="0" collapsed="false">
      <c r="A185" s="1"/>
      <c r="B185" s="43"/>
      <c r="C185" s="81" t="s">
        <v>181</v>
      </c>
      <c r="D185" s="81"/>
      <c r="E185" s="81"/>
      <c r="F185" s="81"/>
      <c r="G185" s="81"/>
      <c r="H185" s="81"/>
      <c r="I185" s="41" t="s">
        <v>182</v>
      </c>
      <c r="J185" s="103" t="s">
        <v>132</v>
      </c>
      <c r="K185" s="103"/>
      <c r="L185" s="116" t="n">
        <f aca="false">L177/L182</f>
        <v>260000</v>
      </c>
      <c r="M185" s="116"/>
      <c r="N185" s="116" t="n">
        <f aca="false">N177/N182</f>
        <v>260000</v>
      </c>
    </row>
    <row r="186" customFormat="false" ht="20.25" hidden="false" customHeight="true" outlineLevel="0" collapsed="false">
      <c r="A186" s="1"/>
      <c r="B186" s="43"/>
      <c r="C186" s="81" t="s">
        <v>183</v>
      </c>
      <c r="D186" s="81"/>
      <c r="E186" s="81"/>
      <c r="F186" s="81"/>
      <c r="G186" s="81"/>
      <c r="H186" s="81"/>
      <c r="I186" s="41" t="s">
        <v>182</v>
      </c>
      <c r="J186" s="103" t="s">
        <v>132</v>
      </c>
      <c r="K186" s="103"/>
      <c r="L186" s="116" t="n">
        <f aca="false">L178/L183</f>
        <v>107309.756097561</v>
      </c>
      <c r="M186" s="116" t="n">
        <f aca="false">M178/M183</f>
        <v>28592.8571428571</v>
      </c>
      <c r="N186" s="116" t="n">
        <f aca="false">N178/N183</f>
        <v>87272.7272727273</v>
      </c>
    </row>
    <row r="187" customFormat="false" ht="18.95" hidden="false" customHeight="true" outlineLevel="0" collapsed="false">
      <c r="A187" s="1"/>
      <c r="B187" s="43"/>
      <c r="C187" s="40" t="s">
        <v>90</v>
      </c>
      <c r="D187" s="40"/>
      <c r="E187" s="40"/>
      <c r="F187" s="40"/>
      <c r="G187" s="40"/>
      <c r="H187" s="40"/>
      <c r="I187" s="75"/>
      <c r="J187" s="100"/>
      <c r="K187" s="100"/>
      <c r="L187" s="84"/>
      <c r="M187" s="84"/>
      <c r="N187" s="84"/>
    </row>
    <row r="188" customFormat="false" ht="22.5" hidden="false" customHeight="true" outlineLevel="0" collapsed="false">
      <c r="A188" s="1"/>
      <c r="B188" s="43"/>
      <c r="C188" s="81" t="s">
        <v>184</v>
      </c>
      <c r="D188" s="81"/>
      <c r="E188" s="81"/>
      <c r="F188" s="81"/>
      <c r="G188" s="81"/>
      <c r="H188" s="81"/>
      <c r="I188" s="75" t="s">
        <v>92</v>
      </c>
      <c r="J188" s="100" t="s">
        <v>93</v>
      </c>
      <c r="K188" s="100"/>
      <c r="L188" s="95" t="n">
        <v>0.6</v>
      </c>
      <c r="M188" s="95"/>
      <c r="N188" s="95" t="n">
        <v>0.6</v>
      </c>
    </row>
    <row r="189" customFormat="false" ht="21.75" hidden="false" customHeight="true" outlineLevel="0" collapsed="false">
      <c r="A189" s="1"/>
      <c r="B189" s="43"/>
      <c r="C189" s="81" t="s">
        <v>185</v>
      </c>
      <c r="D189" s="81"/>
      <c r="E189" s="81"/>
      <c r="F189" s="81"/>
      <c r="G189" s="81"/>
      <c r="H189" s="81"/>
      <c r="I189" s="75" t="s">
        <v>92</v>
      </c>
      <c r="J189" s="100" t="s">
        <v>79</v>
      </c>
      <c r="K189" s="100"/>
      <c r="L189" s="95" t="n">
        <f aca="false">L182/L179</f>
        <v>1</v>
      </c>
      <c r="M189" s="95"/>
      <c r="N189" s="95" t="n">
        <f aca="false">N182/N179</f>
        <v>1</v>
      </c>
    </row>
    <row r="190" customFormat="false" ht="19.5" hidden="false" customHeight="true" outlineLevel="0" collapsed="false">
      <c r="A190" s="1"/>
      <c r="B190" s="43"/>
      <c r="C190" s="81" t="s">
        <v>186</v>
      </c>
      <c r="D190" s="81"/>
      <c r="E190" s="81"/>
      <c r="F190" s="81"/>
      <c r="G190" s="81"/>
      <c r="H190" s="81"/>
      <c r="I190" s="75" t="s">
        <v>92</v>
      </c>
      <c r="J190" s="100" t="s">
        <v>79</v>
      </c>
      <c r="K190" s="100"/>
      <c r="L190" s="95" t="n">
        <f aca="false">L183/L180</f>
        <v>0.82</v>
      </c>
      <c r="M190" s="95" t="n">
        <v>0.85</v>
      </c>
      <c r="N190" s="95" t="n">
        <v>0.85</v>
      </c>
    </row>
    <row r="191" customFormat="false" ht="23.25" hidden="false" customHeight="true" outlineLevel="0" collapsed="false">
      <c r="A191" s="1"/>
      <c r="B191" s="43" t="n">
        <v>8</v>
      </c>
      <c r="C191" s="110" t="s">
        <v>187</v>
      </c>
      <c r="D191" s="110"/>
      <c r="E191" s="110"/>
      <c r="F191" s="110"/>
      <c r="G191" s="110"/>
      <c r="H191" s="110"/>
      <c r="I191" s="75" t="s">
        <v>95</v>
      </c>
      <c r="J191" s="118"/>
      <c r="K191" s="118"/>
      <c r="L191" s="119" t="n">
        <f aca="false">L193+L194</f>
        <v>2001900</v>
      </c>
      <c r="M191" s="119" t="n">
        <f aca="false">M193+M194</f>
        <v>553100</v>
      </c>
      <c r="N191" s="119" t="n">
        <f aca="false">N193+N194</f>
        <v>2555000</v>
      </c>
      <c r="P191" s="120"/>
    </row>
    <row r="192" customFormat="false" ht="20.25" hidden="false" customHeight="true" outlineLevel="0" collapsed="false">
      <c r="A192" s="1"/>
      <c r="B192" s="78"/>
      <c r="C192" s="40" t="s">
        <v>77</v>
      </c>
      <c r="D192" s="40"/>
      <c r="E192" s="40"/>
      <c r="F192" s="40"/>
      <c r="G192" s="40"/>
      <c r="H192" s="40"/>
      <c r="I192" s="75"/>
      <c r="J192" s="100"/>
      <c r="K192" s="100"/>
      <c r="L192" s="121"/>
      <c r="M192" s="122"/>
      <c r="N192" s="121"/>
    </row>
    <row r="193" customFormat="false" ht="21" hidden="false" customHeight="true" outlineLevel="0" collapsed="false">
      <c r="A193" s="1"/>
      <c r="B193" s="78"/>
      <c r="C193" s="81" t="s">
        <v>188</v>
      </c>
      <c r="D193" s="81"/>
      <c r="E193" s="81"/>
      <c r="F193" s="81"/>
      <c r="G193" s="81"/>
      <c r="H193" s="81"/>
      <c r="I193" s="75" t="s">
        <v>95</v>
      </c>
      <c r="J193" s="111" t="s">
        <v>107</v>
      </c>
      <c r="K193" s="111"/>
      <c r="L193" s="121" t="n">
        <f aca="false">1600000+300000</f>
        <v>1900000</v>
      </c>
      <c r="M193" s="122"/>
      <c r="N193" s="121" t="n">
        <f aca="false">M193+L193</f>
        <v>1900000</v>
      </c>
    </row>
    <row r="194" customFormat="false" ht="24" hidden="false" customHeight="true" outlineLevel="0" collapsed="false">
      <c r="A194" s="1"/>
      <c r="B194" s="78"/>
      <c r="C194" s="109" t="s">
        <v>189</v>
      </c>
      <c r="D194" s="109"/>
      <c r="E194" s="109"/>
      <c r="F194" s="109"/>
      <c r="G194" s="109"/>
      <c r="H194" s="109"/>
      <c r="I194" s="75" t="s">
        <v>95</v>
      </c>
      <c r="J194" s="111" t="s">
        <v>107</v>
      </c>
      <c r="K194" s="111"/>
      <c r="L194" s="121" t="n">
        <v>101900</v>
      </c>
      <c r="M194" s="121" t="n">
        <f aca="false">800000-300000+53100</f>
        <v>553100</v>
      </c>
      <c r="N194" s="121" t="n">
        <f aca="false">M194+L194</f>
        <v>655000</v>
      </c>
    </row>
    <row r="195" customFormat="false" ht="21.75" hidden="false" customHeight="true" outlineLevel="0" collapsed="false">
      <c r="A195" s="1"/>
      <c r="B195" s="78"/>
      <c r="C195" s="40" t="s">
        <v>82</v>
      </c>
      <c r="D195" s="40"/>
      <c r="E195" s="40"/>
      <c r="F195" s="40"/>
      <c r="G195" s="40"/>
      <c r="H195" s="40"/>
      <c r="I195" s="75"/>
      <c r="J195" s="100"/>
      <c r="K195" s="100"/>
      <c r="L195" s="84"/>
      <c r="M195" s="123"/>
      <c r="N195" s="121" t="n">
        <f aca="false">M195+L195</f>
        <v>0</v>
      </c>
    </row>
    <row r="196" customFormat="false" ht="23.25" hidden="false" customHeight="true" outlineLevel="0" collapsed="false">
      <c r="A196" s="1"/>
      <c r="B196" s="78"/>
      <c r="C196" s="81" t="s">
        <v>190</v>
      </c>
      <c r="D196" s="81"/>
      <c r="E196" s="81"/>
      <c r="F196" s="81"/>
      <c r="G196" s="81"/>
      <c r="H196" s="81"/>
      <c r="I196" s="75" t="s">
        <v>99</v>
      </c>
      <c r="J196" s="103" t="s">
        <v>191</v>
      </c>
      <c r="K196" s="103"/>
      <c r="L196" s="84" t="n">
        <v>150</v>
      </c>
      <c r="M196" s="123" t="n">
        <v>0</v>
      </c>
      <c r="N196" s="121" t="n">
        <f aca="false">M196+L196</f>
        <v>150</v>
      </c>
    </row>
    <row r="197" customFormat="false" ht="24" hidden="false" customHeight="true" outlineLevel="0" collapsed="false">
      <c r="A197" s="1"/>
      <c r="B197" s="78"/>
      <c r="C197" s="81" t="s">
        <v>192</v>
      </c>
      <c r="D197" s="81"/>
      <c r="E197" s="81"/>
      <c r="F197" s="81"/>
      <c r="G197" s="81"/>
      <c r="H197" s="81"/>
      <c r="I197" s="75" t="s">
        <v>99</v>
      </c>
      <c r="J197" s="103" t="s">
        <v>191</v>
      </c>
      <c r="K197" s="103"/>
      <c r="L197" s="84" t="n">
        <v>6</v>
      </c>
      <c r="M197" s="123" t="n">
        <f aca="false">30+1</f>
        <v>31</v>
      </c>
      <c r="N197" s="121" t="n">
        <f aca="false">M197+L197</f>
        <v>37</v>
      </c>
    </row>
    <row r="198" customFormat="false" ht="22.7" hidden="false" customHeight="true" outlineLevel="0" collapsed="false">
      <c r="A198" s="1"/>
      <c r="B198" s="78"/>
      <c r="C198" s="40" t="s">
        <v>87</v>
      </c>
      <c r="D198" s="40"/>
      <c r="E198" s="40"/>
      <c r="F198" s="40"/>
      <c r="G198" s="40"/>
      <c r="H198" s="40"/>
      <c r="I198" s="75"/>
      <c r="J198" s="100"/>
      <c r="K198" s="100"/>
      <c r="L198" s="84"/>
      <c r="M198" s="84"/>
      <c r="N198" s="84"/>
    </row>
    <row r="199" customFormat="false" ht="15.75" hidden="false" customHeight="true" outlineLevel="0" collapsed="false">
      <c r="A199" s="1"/>
      <c r="B199" s="78"/>
      <c r="C199" s="81" t="s">
        <v>193</v>
      </c>
      <c r="D199" s="81"/>
      <c r="E199" s="81"/>
      <c r="F199" s="81"/>
      <c r="G199" s="81"/>
      <c r="H199" s="81"/>
      <c r="I199" s="75" t="s">
        <v>102</v>
      </c>
      <c r="J199" s="100" t="s">
        <v>79</v>
      </c>
      <c r="K199" s="100"/>
      <c r="L199" s="124" t="n">
        <f aca="false">L193/L196</f>
        <v>12666.6666666667</v>
      </c>
      <c r="M199" s="124"/>
      <c r="N199" s="124" t="n">
        <f aca="false">N193/N196</f>
        <v>12666.6666666667</v>
      </c>
    </row>
    <row r="200" customFormat="false" ht="20.25" hidden="false" customHeight="true" outlineLevel="0" collapsed="false">
      <c r="A200" s="1"/>
      <c r="B200" s="78"/>
      <c r="C200" s="81" t="s">
        <v>194</v>
      </c>
      <c r="D200" s="81"/>
      <c r="E200" s="81"/>
      <c r="F200" s="81"/>
      <c r="G200" s="81"/>
      <c r="H200" s="81"/>
      <c r="I200" s="75" t="s">
        <v>102</v>
      </c>
      <c r="J200" s="100" t="s">
        <v>79</v>
      </c>
      <c r="K200" s="100"/>
      <c r="L200" s="124" t="n">
        <v>0</v>
      </c>
      <c r="M200" s="124" t="n">
        <f aca="false">M194/M197</f>
        <v>17841.935483871</v>
      </c>
      <c r="N200" s="124" t="n">
        <f aca="false">N194/N197</f>
        <v>17702.7027027027</v>
      </c>
    </row>
    <row r="201" customFormat="false" ht="21.75" hidden="false" customHeight="true" outlineLevel="0" collapsed="false">
      <c r="A201" s="1"/>
      <c r="B201" s="78"/>
      <c r="C201" s="40" t="s">
        <v>90</v>
      </c>
      <c r="D201" s="40"/>
      <c r="E201" s="40"/>
      <c r="F201" s="40"/>
      <c r="G201" s="40"/>
      <c r="H201" s="40"/>
      <c r="I201" s="75"/>
      <c r="J201" s="100"/>
      <c r="K201" s="100"/>
      <c r="L201" s="84"/>
      <c r="M201" s="84"/>
      <c r="N201" s="84"/>
    </row>
    <row r="202" customFormat="false" ht="24.75" hidden="false" customHeight="true" outlineLevel="0" collapsed="false">
      <c r="A202" s="1"/>
      <c r="B202" s="125"/>
      <c r="C202" s="105" t="s">
        <v>195</v>
      </c>
      <c r="D202" s="105"/>
      <c r="E202" s="105"/>
      <c r="F202" s="105"/>
      <c r="G202" s="105"/>
      <c r="H202" s="105"/>
      <c r="I202" s="90" t="s">
        <v>92</v>
      </c>
      <c r="J202" s="126" t="s">
        <v>93</v>
      </c>
      <c r="K202" s="126"/>
      <c r="L202" s="107" t="n">
        <v>1</v>
      </c>
      <c r="M202" s="107"/>
      <c r="N202" s="107" t="n">
        <v>1</v>
      </c>
    </row>
    <row r="203" customFormat="false" ht="22.7" hidden="false" customHeight="true" outlineLevel="0" collapsed="false">
      <c r="A203" s="1"/>
      <c r="B203" s="127"/>
      <c r="C203" s="128" t="s">
        <v>61</v>
      </c>
      <c r="D203" s="128"/>
      <c r="E203" s="128"/>
      <c r="F203" s="128"/>
      <c r="G203" s="128"/>
      <c r="H203" s="128"/>
      <c r="I203" s="128"/>
      <c r="J203" s="128"/>
      <c r="K203" s="129"/>
      <c r="L203" s="130" t="n">
        <f aca="false">L191+L175+L157+L148+L127+L112+L101+L90</f>
        <v>143991600</v>
      </c>
      <c r="M203" s="130" t="n">
        <f aca="false">M191+M175+M157+M148+M127+M112+M101+M90</f>
        <v>953400</v>
      </c>
      <c r="N203" s="130" t="n">
        <f aca="false">N191+N175+N157+N148+N127+N112+N101+N90</f>
        <v>144945000</v>
      </c>
    </row>
    <row r="204" customFormat="false" ht="17.25" hidden="false" customHeight="true" outlineLevel="0" collapsed="false">
      <c r="A204" s="1"/>
      <c r="B204" s="18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</row>
    <row r="205" customFormat="false" ht="13.5" hidden="false" customHeight="true" outlineLevel="0" collapsed="false">
      <c r="A205" s="131" t="s">
        <v>196</v>
      </c>
      <c r="B205" s="131"/>
      <c r="C205" s="131"/>
      <c r="D205" s="131"/>
      <c r="E205" s="131"/>
      <c r="F205" s="131"/>
      <c r="G205" s="131"/>
      <c r="H205" s="131"/>
      <c r="I205" s="131"/>
      <c r="K205" s="132"/>
      <c r="L205" s="132"/>
      <c r="M205" s="133" t="s">
        <v>197</v>
      </c>
      <c r="N205" s="133"/>
    </row>
    <row r="206" customFormat="false" ht="14.25" hidden="false" customHeight="true" outlineLevel="0" collapsed="false">
      <c r="K206" s="12" t="s">
        <v>198</v>
      </c>
      <c r="L206" s="12"/>
      <c r="M206" s="8" t="s">
        <v>199</v>
      </c>
      <c r="N206" s="8"/>
    </row>
    <row r="207" customFormat="false" ht="11.25" hidden="false" customHeight="true" outlineLevel="0" collapsed="false">
      <c r="A207" s="1" t="s">
        <v>200</v>
      </c>
      <c r="B207" s="1"/>
      <c r="C207" s="1"/>
      <c r="D207" s="1"/>
      <c r="E207" s="1"/>
      <c r="F207" s="1"/>
      <c r="G207" s="1"/>
      <c r="H207" s="1"/>
      <c r="I207" s="1"/>
    </row>
    <row r="208" customFormat="false" ht="14.25" hidden="false" customHeight="true" outlineLevel="0" collapsed="false"/>
    <row r="209" customFormat="false" ht="14.25" hidden="false" customHeight="true" outlineLevel="0" collapsed="false">
      <c r="A209" s="131" t="s">
        <v>201</v>
      </c>
      <c r="B209" s="131"/>
      <c r="C209" s="131"/>
      <c r="D209" s="131"/>
      <c r="E209" s="131"/>
      <c r="F209" s="131"/>
      <c r="G209" s="131"/>
      <c r="H209" s="131"/>
      <c r="I209" s="131"/>
      <c r="K209" s="132"/>
      <c r="L209" s="132"/>
      <c r="M209" s="133" t="s">
        <v>202</v>
      </c>
      <c r="N209" s="133"/>
    </row>
    <row r="210" customFormat="false" ht="14.25" hidden="false" customHeight="true" outlineLevel="0" collapsed="false">
      <c r="A210" s="18"/>
      <c r="B210" s="18"/>
      <c r="C210" s="18"/>
      <c r="K210" s="8" t="s">
        <v>198</v>
      </c>
      <c r="L210" s="8"/>
      <c r="M210" s="8" t="s">
        <v>199</v>
      </c>
      <c r="N210" s="8"/>
    </row>
    <row r="211" customFormat="false" ht="11.25" hidden="false" customHeight="true" outlineLevel="0" collapsed="false">
      <c r="A211" s="1" t="s">
        <v>203</v>
      </c>
      <c r="B211" s="1"/>
      <c r="C211" s="1"/>
      <c r="D211" s="134" t="s">
        <v>4</v>
      </c>
      <c r="E211" s="134"/>
      <c r="F211" s="134"/>
    </row>
    <row r="212" customFormat="false" ht="11.25" hidden="false" customHeight="true" outlineLevel="0" collapsed="false">
      <c r="A212" s="18"/>
      <c r="B212" s="18"/>
      <c r="C212" s="18"/>
      <c r="D212" s="135"/>
      <c r="E212" s="135"/>
      <c r="F212" s="135"/>
    </row>
    <row r="213" customFormat="false" ht="13.7" hidden="false" customHeight="true" outlineLevel="0" collapsed="false">
      <c r="A213" s="0" t="s">
        <v>204</v>
      </c>
    </row>
    <row r="214" customFormat="false" ht="15" hidden="false" customHeight="true" outlineLevel="0" collapsed="false">
      <c r="A214" s="18"/>
      <c r="B214" s="18"/>
      <c r="C214" s="18"/>
      <c r="D214" s="18"/>
      <c r="E214" s="18"/>
      <c r="F214" s="18"/>
      <c r="G214" s="18"/>
      <c r="H214" s="18"/>
    </row>
  </sheetData>
  <mergeCells count="330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J84:K84"/>
    <mergeCell ref="B85:N85"/>
    <mergeCell ref="B87:B88"/>
    <mergeCell ref="C87:H88"/>
    <mergeCell ref="I87:I88"/>
    <mergeCell ref="J87:K88"/>
    <mergeCell ref="L87:L88"/>
    <mergeCell ref="M87:M88"/>
    <mergeCell ref="N87:N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C103:H103"/>
    <mergeCell ref="J103:K103"/>
    <mergeCell ref="C104:H104"/>
    <mergeCell ref="J104:K104"/>
    <mergeCell ref="C105:H105"/>
    <mergeCell ref="C106:H106"/>
    <mergeCell ref="J106:K106"/>
    <mergeCell ref="C107:H107"/>
    <mergeCell ref="C108:H108"/>
    <mergeCell ref="J108:K108"/>
    <mergeCell ref="C109:H109"/>
    <mergeCell ref="J109:K109"/>
    <mergeCell ref="C110:H110"/>
    <mergeCell ref="C111:H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A205:I205"/>
    <mergeCell ref="K205:L205"/>
    <mergeCell ref="M205:N205"/>
    <mergeCell ref="K206:L206"/>
    <mergeCell ref="M206:N206"/>
    <mergeCell ref="A207:I207"/>
    <mergeCell ref="A209:I209"/>
    <mergeCell ref="K209:L209"/>
    <mergeCell ref="M209:N209"/>
    <mergeCell ref="K210:L210"/>
    <mergeCell ref="M210:N210"/>
    <mergeCell ref="A211:C211"/>
    <mergeCell ref="D211:F211"/>
    <mergeCell ref="A214:H214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6-12T12:30:50Z</cp:lastPrinted>
  <dcterms:modified xsi:type="dcterms:W3CDTF">2023-07-26T09:11:13Z</dcterms:modified>
  <cp:revision>1</cp:revision>
  <dc:subject/>
  <dc:title/>
</cp:coreProperties>
</file>